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rton Exercise" sheetId="1" state="visible" r:id="rId2"/>
    <sheet name="Graph Data" sheetId="2" state="visible" r:id="rId3"/>
  </sheets>
  <definedNames>
    <definedName function="false" hidden="false" name="Call" vbProcedure="false">'Merton Exercise'!$E$28</definedName>
    <definedName function="false" hidden="false" name="d1_" vbProcedure="false">'Merton Exercise'!$E$17</definedName>
    <definedName function="false" hidden="false" name="d1_d" vbProcedure="false">'Merton Exercise'!$E$16</definedName>
    <definedName function="false" hidden="false" name="d1_n" vbProcedure="false">'Merton Exercise'!$E$15</definedName>
    <definedName function="false" hidden="false" name="d2_" vbProcedure="false">'Merton Exercise'!$E$21</definedName>
    <definedName function="false" hidden="false" name="d2_d" vbProcedure="false">'Merton Exercise'!$E$20</definedName>
    <definedName function="false" hidden="false" name="d2_n" vbProcedure="false">'Merton Exercise'!$E$19</definedName>
    <definedName function="false" hidden="false" name="k" vbProcedure="false">'Merton Exercise'!$E$11</definedName>
    <definedName function="false" hidden="false" name="N_d1" vbProcedure="false">'Merton Exercise'!$E$23</definedName>
    <definedName function="false" hidden="false" name="N_d2" vbProcedure="false">'Merton Exercise'!$E$24</definedName>
    <definedName function="false" hidden="false" name="N__d1" vbProcedure="false">'Merton Exercise'!$E$25</definedName>
    <definedName function="false" hidden="false" name="N__d2" vbProcedure="false">'Merton Exercise'!$E$26</definedName>
    <definedName function="false" hidden="false" name="p0" vbProcedure="false">'Merton Exercise'!$E$3</definedName>
    <definedName function="false" hidden="false" name="Put" vbProcedure="false">'Merton Exercise'!$E$29</definedName>
    <definedName function="false" hidden="false" name="pv" vbProcedure="false">'Merton Exercise'!$E$13</definedName>
    <definedName function="false" hidden="false" name="rf" vbProcedure="false">'Merton Exercise'!$E$10</definedName>
    <definedName function="false" hidden="false" name="t" vbProcedure="false">'Merton Exercise'!$E$7</definedName>
    <definedName function="false" hidden="false" name="Vol" vbProcedure="false">'Merton Exercise'!$E$8</definedName>
  </definedNames>
  <calcPr iterateCount="1000" refMode="A1" iterate="tru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b val="true"/>
            <sz val="8"/>
            <color rgb="FF000000"/>
            <rFont val="Tahoma"/>
            <family val="0"/>
          </rPr>
          <t xml:space="preserve">Ray Charles:
</t>
        </r>
        <r>
          <rPr>
            <sz val="8"/>
            <color rgb="FF000000"/>
            <rFont val="Tahoma"/>
            <family val="0"/>
          </rPr>
          <t xml:space="preserve">  Algebra to Demonstrate N(-d2) = PD
Equity = V x N(d1) - PV x Face x N(d2)
Debt = V - Equity
Debt = V - [VxN(d1) - PV x Face x N(d2)] 
Debt = Face x PV - PD x (PV x V x (1-LGD)
Debt = V - V x N(d1) + PV x Face x N(d2)
Debt = V(1-N(d1)) + PV x Face x N(d2)
    Since 1-N(d1) = N(-d1)
Debt = V x (N(-d1) - PV x Face x N(d2)
Debt = V x N(-d1)/N(d2) + PV x Face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11</xdr:rowOff>
              </xdr:from>
              <xdr:to>
                <xdr:col>13</xdr:col>
                <xdr:colOff>51</xdr:colOff>
                <xdr:row>21</xdr:row>
                <xdr:rowOff>3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0"/>
          </rPr>
          <t xml:space="preserve">Ray Charles:
</t>
        </r>
        <r>
          <rPr>
            <sz val="8"/>
            <color rgb="FF000000"/>
            <rFont val="Tahoma"/>
            <family val="0"/>
          </rPr>
          <t xml:space="preserve">
Loss = LGD x Face x P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16</xdr:rowOff>
              </xdr:from>
              <xdr:to>
                <xdr:col>12</xdr:col>
                <xdr:colOff>16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97">
  <si>
    <t xml:space="preserve">Item</t>
  </si>
  <si>
    <t xml:space="preserve">Formula</t>
  </si>
  <si>
    <t xml:space="preserve">Units</t>
  </si>
  <si>
    <t xml:space="preserve">Value</t>
  </si>
  <si>
    <t xml:space="preserve">Range Name</t>
  </si>
  <si>
    <t xml:space="preserve">Inputs</t>
  </si>
  <si>
    <t xml:space="preserve">Merton Model</t>
  </si>
  <si>
    <t xml:space="preserve">Current Market Value</t>
  </si>
  <si>
    <t xml:space="preserve">Amt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0"/>
      </rPr>
      <t xml:space="preserve">0</t>
    </r>
  </si>
  <si>
    <t xml:space="preserve">Equity Value</t>
  </si>
  <si>
    <t xml:space="preserve">Call</t>
  </si>
  <si>
    <t xml:space="preserve">V</t>
  </si>
  <si>
    <t xml:space="preserve">Vd</t>
  </si>
  <si>
    <t xml:space="preserve">Ve</t>
  </si>
  <si>
    <t xml:space="preserve">dV</t>
  </si>
  <si>
    <t xml:space="preserve">dE</t>
  </si>
  <si>
    <t xml:space="preserve">dD</t>
  </si>
  <si>
    <t xml:space="preserve">dD/dV</t>
  </si>
  <si>
    <t xml:space="preserve">dE/dV</t>
  </si>
  <si>
    <t xml:space="preserve">Debt Leverage</t>
  </si>
  <si>
    <t xml:space="preserve">%</t>
  </si>
  <si>
    <t xml:space="preserve">lev</t>
  </si>
  <si>
    <t xml:space="preserve">Current Debt Value</t>
  </si>
  <si>
    <t xml:space="preserve">Assets-Call</t>
  </si>
  <si>
    <t xml:space="preserve">Compounding Periods</t>
  </si>
  <si>
    <t xml:space="preserve">per</t>
  </si>
  <si>
    <t xml:space="preserve">Simple Interest Rate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d</t>
    </r>
  </si>
  <si>
    <t xml:space="preserve">Bond Yield</t>
  </si>
  <si>
    <t xml:space="preserve">Face/Value</t>
  </si>
  <si>
    <t xml:space="preserve">Duration</t>
  </si>
  <si>
    <t xml:space="preserve">t</t>
  </si>
  <si>
    <t xml:space="preserve">Annual Yield</t>
  </si>
  <si>
    <t xml:space="preserve">Ln(yield)/t</t>
  </si>
  <si>
    <t xml:space="preserve">Volatility</t>
  </si>
  <si>
    <t xml:space="preserve">Vol</t>
  </si>
  <si>
    <t xml:space="preserve">Credit Spread</t>
  </si>
  <si>
    <t xml:space="preserve">Ann yield - Rf</t>
  </si>
  <si>
    <t xml:space="preserve">Risk Free Rate - Continual </t>
  </si>
  <si>
    <t xml:space="preserve">LN(1+rf)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0"/>
      </rPr>
      <t xml:space="preserve">f</t>
    </r>
  </si>
  <si>
    <t xml:space="preserve">Future Nominal Face Value</t>
  </si>
  <si>
    <t xml:space="preserve">Lev x Mkt Val</t>
  </si>
  <si>
    <t xml:space="preserve">k</t>
  </si>
  <si>
    <t xml:space="preserve">Probability Default</t>
  </si>
  <si>
    <r>
      <rPr>
        <sz val="10"/>
        <rFont val="Arial"/>
        <family val="0"/>
      </rPr>
      <t xml:space="preserve">Normal(-d</t>
    </r>
    <r>
      <rPr>
        <vertAlign val="sub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)</t>
    </r>
  </si>
  <si>
    <t xml:space="preserve">Current Face of Debt</t>
  </si>
  <si>
    <t xml:space="preserve">FV/(1+r)^term</t>
  </si>
  <si>
    <t xml:space="preserve">cur_face</t>
  </si>
  <si>
    <t xml:space="preserve">Present Value Factor</t>
  </si>
  <si>
    <r>
      <rPr>
        <sz val="10"/>
        <rFont val="Arial"/>
        <family val="0"/>
      </rPr>
      <t xml:space="preserve">e</t>
    </r>
    <r>
      <rPr>
        <vertAlign val="superscript"/>
        <sz val="10"/>
        <rFont val="Arial"/>
        <family val="0"/>
      </rPr>
      <t xml:space="preserve">-rt</t>
    </r>
  </si>
  <si>
    <t xml:space="preserve">pv</t>
  </si>
  <si>
    <t xml:space="preserve">Future Debt Value</t>
  </si>
  <si>
    <t xml:space="preserve">Debt Value/PV fac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0"/>
      </rPr>
      <t xml:space="preserve">1</t>
    </r>
    <r>
      <rPr>
        <sz val="10"/>
        <rFont val="Arial"/>
        <family val="0"/>
      </rPr>
      <t xml:space="preserve"> Numerator</t>
    </r>
  </si>
  <si>
    <r>
      <rPr>
        <sz val="10"/>
        <rFont val="Arial"/>
        <family val="0"/>
      </rPr>
      <t xml:space="preserve">ln(p</t>
    </r>
    <r>
      <rPr>
        <vertAlign val="subscript"/>
        <sz val="10"/>
        <rFont val="Arial"/>
        <family val="0"/>
      </rPr>
      <t xml:space="preserve">0</t>
    </r>
    <r>
      <rPr>
        <sz val="10"/>
        <rFont val="Arial"/>
        <family val="0"/>
      </rPr>
      <t xml:space="preserve">/k)+(r</t>
    </r>
    <r>
      <rPr>
        <vertAlign val="subscript"/>
        <sz val="10"/>
        <rFont val="Arial"/>
        <family val="0"/>
      </rPr>
      <t xml:space="preserve">f</t>
    </r>
    <r>
      <rPr>
        <sz val="10"/>
        <rFont val="Arial"/>
        <family val="0"/>
      </rPr>
      <t xml:space="preserve">+vol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/2) x t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0"/>
      </rPr>
      <t xml:space="preserve">1_</t>
    </r>
    <r>
      <rPr>
        <sz val="10"/>
        <rFont val="Arial"/>
        <family val="0"/>
      </rPr>
      <t xml:space="preserve">n</t>
    </r>
  </si>
  <si>
    <t xml:space="preserve">Expected Loss</t>
  </si>
  <si>
    <t xml:space="preserve">Face - Future Val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0"/>
      </rPr>
      <t xml:space="preserve">1</t>
    </r>
    <r>
      <rPr>
        <sz val="10"/>
        <rFont val="Arial"/>
        <family val="0"/>
      </rPr>
      <t xml:space="preserve"> Denominator</t>
    </r>
  </si>
  <si>
    <r>
      <rPr>
        <sz val="10"/>
        <rFont val="Arial"/>
        <family val="0"/>
      </rPr>
      <t xml:space="preserve">(vol x t)</t>
    </r>
    <r>
      <rPr>
        <vertAlign val="superscript"/>
        <sz val="10"/>
        <rFont val="Arial"/>
        <family val="0"/>
      </rPr>
      <t xml:space="preserve">1/2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0"/>
      </rPr>
      <t xml:space="preserve">1_</t>
    </r>
    <r>
      <rPr>
        <sz val="10"/>
        <rFont val="Arial"/>
        <family val="0"/>
      </rPr>
      <t xml:space="preserve">d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0"/>
      </rPr>
      <t xml:space="preserve">1</t>
    </r>
    <r>
      <rPr>
        <sz val="10"/>
        <rFont val="Arial"/>
        <family val="0"/>
      </rPr>
      <t xml:space="preserve"> Value</t>
    </r>
  </si>
  <si>
    <t xml:space="preserve">Num/Denom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0"/>
      </rPr>
      <t xml:space="preserve">1</t>
    </r>
  </si>
  <si>
    <t xml:space="preserve">LGD</t>
  </si>
  <si>
    <t xml:space="preserve">Loss/(PD x Face)</t>
  </si>
  <si>
    <t xml:space="preserve">Recovery Pct</t>
  </si>
  <si>
    <t xml:space="preserve">1-LGD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 Numerator</t>
    </r>
  </si>
  <si>
    <r>
      <rPr>
        <sz val="10"/>
        <rFont val="Arial"/>
        <family val="0"/>
      </rPr>
      <t xml:space="preserve">ln(p</t>
    </r>
    <r>
      <rPr>
        <vertAlign val="subscript"/>
        <sz val="10"/>
        <rFont val="Arial"/>
        <family val="0"/>
      </rPr>
      <t xml:space="preserve">0</t>
    </r>
    <r>
      <rPr>
        <sz val="10"/>
        <rFont val="Arial"/>
        <family val="0"/>
      </rPr>
      <t xml:space="preserve">/k)+(r</t>
    </r>
    <r>
      <rPr>
        <vertAlign val="subscript"/>
        <sz val="10"/>
        <rFont val="Arial"/>
        <family val="0"/>
      </rPr>
      <t xml:space="preserve">f-</t>
    </r>
    <r>
      <rPr>
        <sz val="10"/>
        <rFont val="Arial"/>
        <family val="0"/>
      </rPr>
      <t xml:space="preserve">vol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/2) x t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0"/>
      </rPr>
      <t xml:space="preserve">2_</t>
    </r>
    <r>
      <rPr>
        <sz val="10"/>
        <rFont val="Arial"/>
        <family val="0"/>
      </rPr>
      <t xml:space="preserve">n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 Denominator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0"/>
      </rPr>
      <t xml:space="preserve">2_</t>
    </r>
    <r>
      <rPr>
        <sz val="10"/>
        <rFont val="Arial"/>
        <family val="0"/>
      </rPr>
      <t xml:space="preserve">d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 Value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Normal(d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</si>
  <si>
    <t xml:space="preserve">Std Norm(0,1)</t>
  </si>
  <si>
    <r>
      <rPr>
        <sz val="10"/>
        <rFont val="Arial"/>
        <family val="0"/>
      </rPr>
      <t xml:space="preserve">N_d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Normal(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N_d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ormal(-d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N_-d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Normal(-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N_-d</t>
    </r>
    <r>
      <rPr>
        <vertAlign val="subscript"/>
        <sz val="10"/>
        <rFont val="Arial"/>
        <family val="2"/>
      </rPr>
      <t xml:space="preserve">2</t>
    </r>
  </si>
  <si>
    <t xml:space="preserve">Call Value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0*</t>
    </r>
    <r>
      <rPr>
        <sz val="10"/>
        <rFont val="Arial"/>
        <family val="2"/>
      </rPr>
      <t xml:space="preserve">N_d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-pv*N_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*k</t>
    </r>
  </si>
  <si>
    <t xml:space="preserve">Put Value</t>
  </si>
  <si>
    <r>
      <rPr>
        <sz val="10"/>
        <rFont val="Arial"/>
        <family val="2"/>
      </rPr>
      <t xml:space="preserve">pv*N_-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*k-p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*N_-d</t>
    </r>
    <r>
      <rPr>
        <vertAlign val="subscript"/>
        <sz val="10"/>
        <rFont val="Arial"/>
        <family val="2"/>
      </rPr>
      <t xml:space="preserve">1</t>
    </r>
  </si>
  <si>
    <t xml:space="preserve">Put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value </t>
    </r>
  </si>
  <si>
    <t xml:space="preserve">Probability of Default </t>
  </si>
  <si>
    <t xml:space="preserve">x Value</t>
  </si>
  <si>
    <t xml:space="preserve">Normdist</t>
  </si>
  <si>
    <t xml:space="preserve">Mean</t>
  </si>
  <si>
    <t xml:space="preserve">Stde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(* #,##0.00_);_(* \(#,##0.00\);_(* \-??_);_(@_)"/>
    <numFmt numFmtId="167" formatCode="0%"/>
    <numFmt numFmtId="168" formatCode="0.00%"/>
    <numFmt numFmtId="169" formatCode="0.00"/>
    <numFmt numFmtId="170" formatCode="_(* #,##0.0000_);_(* \(#,##0.0000\);_(* \-??_);_(@_)"/>
    <numFmt numFmtId="171" formatCode="_(* #,##0.0_);_(* \(#,##0.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vertAlign val="subscript"/>
      <sz val="10"/>
      <name val="Arial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robability of Default 0.00%</a:t>
            </a:r>
          </a:p>
        </c:rich>
      </c:tx>
      <c:layout>
        <c:manualLayout>
          <c:xMode val="edge"/>
          <c:yMode val="edge"/>
          <c:x val="0.331293171286176"/>
          <c:y val="0.0608996539792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711462796188"/>
          <c:y val="0.178200692041523"/>
          <c:w val="0.881087697822856"/>
          <c:h val="0.71072664359861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Data'!$B$7:$B$167</c:f>
              <c:numCache>
                <c:formatCode>General</c:formatCode>
                <c:ptCount val="161"/>
                <c:pt idx="0">
                  <c:v>-8</c:v>
                </c:pt>
                <c:pt idx="1">
                  <c:v>-7.9</c:v>
                </c:pt>
                <c:pt idx="2">
                  <c:v>-7.8</c:v>
                </c:pt>
                <c:pt idx="3">
                  <c:v>-7.7</c:v>
                </c:pt>
                <c:pt idx="4">
                  <c:v>-7.6</c:v>
                </c:pt>
                <c:pt idx="5">
                  <c:v>-7.5</c:v>
                </c:pt>
                <c:pt idx="6">
                  <c:v>-7.4</c:v>
                </c:pt>
                <c:pt idx="7">
                  <c:v>-7.3</c:v>
                </c:pt>
                <c:pt idx="8">
                  <c:v>-7.2</c:v>
                </c:pt>
                <c:pt idx="9">
                  <c:v>-7.1</c:v>
                </c:pt>
                <c:pt idx="10">
                  <c:v>-7</c:v>
                </c:pt>
                <c:pt idx="11">
                  <c:v>-6.9</c:v>
                </c:pt>
                <c:pt idx="12">
                  <c:v>-6.8</c:v>
                </c:pt>
                <c:pt idx="13">
                  <c:v>-6.70000000000001</c:v>
                </c:pt>
                <c:pt idx="14">
                  <c:v>-6.60000000000001</c:v>
                </c:pt>
                <c:pt idx="15">
                  <c:v>-6.50000000000001</c:v>
                </c:pt>
                <c:pt idx="16">
                  <c:v>-6.40000000000001</c:v>
                </c:pt>
                <c:pt idx="17">
                  <c:v>-6.30000000000001</c:v>
                </c:pt>
                <c:pt idx="18">
                  <c:v>-6.20000000000001</c:v>
                </c:pt>
                <c:pt idx="19">
                  <c:v>-6.10000000000001</c:v>
                </c:pt>
                <c:pt idx="20">
                  <c:v>-6.00000000000001</c:v>
                </c:pt>
                <c:pt idx="21">
                  <c:v>-5.90000000000001</c:v>
                </c:pt>
                <c:pt idx="22">
                  <c:v>-5.80000000000001</c:v>
                </c:pt>
                <c:pt idx="23">
                  <c:v>-5.70000000000001</c:v>
                </c:pt>
                <c:pt idx="24">
                  <c:v>-5.60000000000001</c:v>
                </c:pt>
                <c:pt idx="25">
                  <c:v>-5.50000000000001</c:v>
                </c:pt>
                <c:pt idx="26">
                  <c:v>-5.40000000000001</c:v>
                </c:pt>
                <c:pt idx="27">
                  <c:v>-5.30000000000001</c:v>
                </c:pt>
                <c:pt idx="28">
                  <c:v>-5.20000000000001</c:v>
                </c:pt>
                <c:pt idx="29">
                  <c:v>-5.10000000000001</c:v>
                </c:pt>
                <c:pt idx="30">
                  <c:v>-5.00000000000001</c:v>
                </c:pt>
                <c:pt idx="31">
                  <c:v>-4.90000000000001</c:v>
                </c:pt>
                <c:pt idx="32">
                  <c:v>-4.80000000000001</c:v>
                </c:pt>
                <c:pt idx="33">
                  <c:v>-4.70000000000001</c:v>
                </c:pt>
                <c:pt idx="34">
                  <c:v>-4.60000000000001</c:v>
                </c:pt>
                <c:pt idx="35">
                  <c:v>-4.50000000000001</c:v>
                </c:pt>
                <c:pt idx="36">
                  <c:v>-4.40000000000001</c:v>
                </c:pt>
                <c:pt idx="37">
                  <c:v>-4.30000000000001</c:v>
                </c:pt>
                <c:pt idx="38">
                  <c:v>-4.20000000000001</c:v>
                </c:pt>
                <c:pt idx="39">
                  <c:v>-4.10000000000001</c:v>
                </c:pt>
                <c:pt idx="40">
                  <c:v>-4.00000000000001</c:v>
                </c:pt>
                <c:pt idx="41">
                  <c:v>-3.90000000000001</c:v>
                </c:pt>
                <c:pt idx="42">
                  <c:v>-3.80000000000001</c:v>
                </c:pt>
                <c:pt idx="43">
                  <c:v>-3.70000000000001</c:v>
                </c:pt>
                <c:pt idx="44">
                  <c:v>-3.60000000000001</c:v>
                </c:pt>
                <c:pt idx="45">
                  <c:v>-3.50000000000001</c:v>
                </c:pt>
                <c:pt idx="46">
                  <c:v>-3.40000000000001</c:v>
                </c:pt>
                <c:pt idx="47">
                  <c:v>-3.30000000000001</c:v>
                </c:pt>
                <c:pt idx="48">
                  <c:v>-3.20000000000001</c:v>
                </c:pt>
                <c:pt idx="49">
                  <c:v>-3.10000000000001</c:v>
                </c:pt>
                <c:pt idx="50">
                  <c:v>-3.00000000000001</c:v>
                </c:pt>
                <c:pt idx="51">
                  <c:v>-2.90000000000001</c:v>
                </c:pt>
                <c:pt idx="52">
                  <c:v>-2.80000000000001</c:v>
                </c:pt>
                <c:pt idx="53">
                  <c:v>-2.70000000000001</c:v>
                </c:pt>
                <c:pt idx="54">
                  <c:v>-2.60000000000001</c:v>
                </c:pt>
                <c:pt idx="55">
                  <c:v>-2.50000000000001</c:v>
                </c:pt>
                <c:pt idx="56">
                  <c:v>-2.40000000000001</c:v>
                </c:pt>
                <c:pt idx="57">
                  <c:v>-2.30000000000001</c:v>
                </c:pt>
                <c:pt idx="58">
                  <c:v>-2.20000000000001</c:v>
                </c:pt>
                <c:pt idx="59">
                  <c:v>-2.10000000000001</c:v>
                </c:pt>
                <c:pt idx="60">
                  <c:v>-2.00000000000001</c:v>
                </c:pt>
                <c:pt idx="61">
                  <c:v>-1.90000000000001</c:v>
                </c:pt>
                <c:pt idx="62">
                  <c:v>-1.80000000000001</c:v>
                </c:pt>
                <c:pt idx="63">
                  <c:v>-1.70000000000001</c:v>
                </c:pt>
                <c:pt idx="64">
                  <c:v>-1.60000000000001</c:v>
                </c:pt>
                <c:pt idx="65">
                  <c:v>-1.50000000000001</c:v>
                </c:pt>
                <c:pt idx="66">
                  <c:v>-1.40000000000001</c:v>
                </c:pt>
                <c:pt idx="67">
                  <c:v>-1.30000000000001</c:v>
                </c:pt>
                <c:pt idx="68">
                  <c:v>-1.20000000000001</c:v>
                </c:pt>
                <c:pt idx="69">
                  <c:v>-1.10000000000001</c:v>
                </c:pt>
                <c:pt idx="70">
                  <c:v>-1.00000000000001</c:v>
                </c:pt>
                <c:pt idx="71">
                  <c:v>-0.900000000000012</c:v>
                </c:pt>
                <c:pt idx="72">
                  <c:v>-0.800000000000012</c:v>
                </c:pt>
                <c:pt idx="73">
                  <c:v>-0.700000000000012</c:v>
                </c:pt>
                <c:pt idx="74">
                  <c:v>-0.600000000000012</c:v>
                </c:pt>
                <c:pt idx="75">
                  <c:v>-0.500000000000012</c:v>
                </c:pt>
                <c:pt idx="76">
                  <c:v>-0.400000000000012</c:v>
                </c:pt>
                <c:pt idx="77">
                  <c:v>-0.300000000000012</c:v>
                </c:pt>
                <c:pt idx="78">
                  <c:v>-0.200000000000012</c:v>
                </c:pt>
                <c:pt idx="79">
                  <c:v>-0.100000000000012</c:v>
                </c:pt>
                <c:pt idx="80">
                  <c:v>-1.16850973341798E-014</c:v>
                </c:pt>
                <c:pt idx="81">
                  <c:v>0.0999999999999883</c:v>
                </c:pt>
                <c:pt idx="82">
                  <c:v>0.199999999999988</c:v>
                </c:pt>
                <c:pt idx="83">
                  <c:v>0.299999999999988</c:v>
                </c:pt>
                <c:pt idx="84">
                  <c:v>0.399999999999988</c:v>
                </c:pt>
                <c:pt idx="85">
                  <c:v>0.499999999999988</c:v>
                </c:pt>
                <c:pt idx="86">
                  <c:v>0.599999999999988</c:v>
                </c:pt>
                <c:pt idx="87">
                  <c:v>0.699999999999988</c:v>
                </c:pt>
                <c:pt idx="88">
                  <c:v>0.799999999999988</c:v>
                </c:pt>
                <c:pt idx="89">
                  <c:v>0.899999999999988</c:v>
                </c:pt>
                <c:pt idx="90">
                  <c:v>0.999999999999988</c:v>
                </c:pt>
                <c:pt idx="91">
                  <c:v>1.09999999999999</c:v>
                </c:pt>
                <c:pt idx="92">
                  <c:v>1.19999999999999</c:v>
                </c:pt>
                <c:pt idx="93">
                  <c:v>1.29999999999999</c:v>
                </c:pt>
                <c:pt idx="94">
                  <c:v>1.39999999999999</c:v>
                </c:pt>
                <c:pt idx="95">
                  <c:v>1.49999999999999</c:v>
                </c:pt>
                <c:pt idx="96">
                  <c:v>1.59999999999999</c:v>
                </c:pt>
                <c:pt idx="97">
                  <c:v>1.69999999999999</c:v>
                </c:pt>
                <c:pt idx="98">
                  <c:v>1.79999999999999</c:v>
                </c:pt>
                <c:pt idx="99">
                  <c:v>1.89999999999999</c:v>
                </c:pt>
                <c:pt idx="100">
                  <c:v>1.99999999999999</c:v>
                </c:pt>
                <c:pt idx="101">
                  <c:v>2.09999999999999</c:v>
                </c:pt>
                <c:pt idx="102">
                  <c:v>2.19999999999999</c:v>
                </c:pt>
                <c:pt idx="103">
                  <c:v>2.29999999999999</c:v>
                </c:pt>
                <c:pt idx="104">
                  <c:v>2.39999999999999</c:v>
                </c:pt>
                <c:pt idx="105">
                  <c:v>2.49999999999999</c:v>
                </c:pt>
                <c:pt idx="106">
                  <c:v>2.59999999999999</c:v>
                </c:pt>
                <c:pt idx="107">
                  <c:v>2.69999999999999</c:v>
                </c:pt>
                <c:pt idx="108">
                  <c:v>2.79999999999999</c:v>
                </c:pt>
                <c:pt idx="109">
                  <c:v>2.89999999999999</c:v>
                </c:pt>
                <c:pt idx="110">
                  <c:v>2.99999999999999</c:v>
                </c:pt>
                <c:pt idx="111">
                  <c:v>3.09999999999999</c:v>
                </c:pt>
                <c:pt idx="112">
                  <c:v>3.19999999999999</c:v>
                </c:pt>
                <c:pt idx="113">
                  <c:v>3.29999999999999</c:v>
                </c:pt>
                <c:pt idx="114">
                  <c:v>3.39999999999999</c:v>
                </c:pt>
                <c:pt idx="115">
                  <c:v>3.49999999999999</c:v>
                </c:pt>
                <c:pt idx="116">
                  <c:v>3.59999999999999</c:v>
                </c:pt>
                <c:pt idx="117">
                  <c:v>3.69999999999999</c:v>
                </c:pt>
                <c:pt idx="118">
                  <c:v>3.79999999999999</c:v>
                </c:pt>
                <c:pt idx="119">
                  <c:v>3.89999999999999</c:v>
                </c:pt>
                <c:pt idx="120">
                  <c:v>3.99999999999999</c:v>
                </c:pt>
                <c:pt idx="121">
                  <c:v>4.09999999999999</c:v>
                </c:pt>
                <c:pt idx="122">
                  <c:v>4.19999999999999</c:v>
                </c:pt>
                <c:pt idx="123">
                  <c:v>4.29999999999999</c:v>
                </c:pt>
                <c:pt idx="124">
                  <c:v>4.39999999999999</c:v>
                </c:pt>
                <c:pt idx="125">
                  <c:v>4.49999999999999</c:v>
                </c:pt>
                <c:pt idx="126">
                  <c:v>4.59999999999999</c:v>
                </c:pt>
                <c:pt idx="127">
                  <c:v>4.69999999999999</c:v>
                </c:pt>
                <c:pt idx="128">
                  <c:v>4.79999999999999</c:v>
                </c:pt>
                <c:pt idx="129">
                  <c:v>4.89999999999999</c:v>
                </c:pt>
                <c:pt idx="130">
                  <c:v>4.99999999999999</c:v>
                </c:pt>
                <c:pt idx="131">
                  <c:v>5.09999999999999</c:v>
                </c:pt>
                <c:pt idx="132">
                  <c:v>5.19999999999999</c:v>
                </c:pt>
                <c:pt idx="133">
                  <c:v>5.29999999999999</c:v>
                </c:pt>
                <c:pt idx="134">
                  <c:v>5.39999999999999</c:v>
                </c:pt>
                <c:pt idx="135">
                  <c:v>5.49999999999999</c:v>
                </c:pt>
                <c:pt idx="136">
                  <c:v>5.59999999999999</c:v>
                </c:pt>
                <c:pt idx="137">
                  <c:v>5.69999999999999</c:v>
                </c:pt>
                <c:pt idx="138">
                  <c:v>5.79999999999999</c:v>
                </c:pt>
                <c:pt idx="139">
                  <c:v>5.89999999999998</c:v>
                </c:pt>
                <c:pt idx="140">
                  <c:v>5.99999999999998</c:v>
                </c:pt>
                <c:pt idx="141">
                  <c:v>6.09999999999998</c:v>
                </c:pt>
                <c:pt idx="142">
                  <c:v>6.19999999999998</c:v>
                </c:pt>
                <c:pt idx="143">
                  <c:v>6.29999999999998</c:v>
                </c:pt>
                <c:pt idx="144">
                  <c:v>6.39999999999998</c:v>
                </c:pt>
                <c:pt idx="145">
                  <c:v>6.49999999999998</c:v>
                </c:pt>
                <c:pt idx="146">
                  <c:v>6.59999999999998</c:v>
                </c:pt>
                <c:pt idx="147">
                  <c:v>6.69999999999998</c:v>
                </c:pt>
                <c:pt idx="148">
                  <c:v>6.79999999999998</c:v>
                </c:pt>
                <c:pt idx="149">
                  <c:v>6.89999999999998</c:v>
                </c:pt>
                <c:pt idx="150">
                  <c:v>6.99999999999998</c:v>
                </c:pt>
                <c:pt idx="151">
                  <c:v>7.09999999999998</c:v>
                </c:pt>
                <c:pt idx="152">
                  <c:v>7.19999999999998</c:v>
                </c:pt>
                <c:pt idx="153">
                  <c:v>7.29999999999998</c:v>
                </c:pt>
                <c:pt idx="154">
                  <c:v>7.39999999999998</c:v>
                </c:pt>
                <c:pt idx="155">
                  <c:v>7.49999999999998</c:v>
                </c:pt>
                <c:pt idx="156">
                  <c:v>7.59999999999998</c:v>
                </c:pt>
                <c:pt idx="157">
                  <c:v>7.69999999999998</c:v>
                </c:pt>
                <c:pt idx="158">
                  <c:v>7.79999999999998</c:v>
                </c:pt>
                <c:pt idx="159">
                  <c:v>7.89999999999998</c:v>
                </c:pt>
                <c:pt idx="160">
                  <c:v>7.99999999999998</c:v>
                </c:pt>
              </c:numCache>
            </c:numRef>
          </c:xVal>
          <c:yVal>
            <c:numRef>
              <c:f>'Graph Data'!$C$7:$C$167</c:f>
              <c:numCache>
                <c:formatCode>General</c:formatCode>
                <c:ptCount val="161"/>
                <c:pt idx="0">
                  <c:v>6.22096057427182E-016</c:v>
                </c:pt>
                <c:pt idx="1">
                  <c:v>1.39451714665927E-015</c:v>
                </c:pt>
                <c:pt idx="2">
                  <c:v>3.0953587719587E-015</c:v>
                </c:pt>
                <c:pt idx="3">
                  <c:v>6.80331154077398E-015</c:v>
                </c:pt>
                <c:pt idx="4">
                  <c:v>1.48065374900479E-014</c:v>
                </c:pt>
                <c:pt idx="5">
                  <c:v>3.19089167291086E-014</c:v>
                </c:pt>
                <c:pt idx="6">
                  <c:v>6.80922489061995E-014</c:v>
                </c:pt>
                <c:pt idx="7">
                  <c:v>1.43883863815757E-013</c:v>
                </c:pt>
                <c:pt idx="8">
                  <c:v>3.01062798111739E-013</c:v>
                </c:pt>
                <c:pt idx="9">
                  <c:v>6.23784446333147E-013</c:v>
                </c:pt>
                <c:pt idx="10">
                  <c:v>1.27981254388581E-012</c:v>
                </c:pt>
                <c:pt idx="11">
                  <c:v>2.60012696563812E-012</c:v>
                </c:pt>
                <c:pt idx="12">
                  <c:v>5.23095754414444E-012</c:v>
                </c:pt>
                <c:pt idx="13">
                  <c:v>1.04209769879649E-011</c:v>
                </c:pt>
                <c:pt idx="14">
                  <c:v>2.05578890939945E-011</c:v>
                </c:pt>
                <c:pt idx="15">
                  <c:v>4.01600058385899E-011</c:v>
                </c:pt>
                <c:pt idx="16">
                  <c:v>7.76884758170958E-011</c:v>
                </c:pt>
                <c:pt idx="17">
                  <c:v>1.48822822176226E-010</c:v>
                </c:pt>
                <c:pt idx="18">
                  <c:v>2.82315803704318E-010</c:v>
                </c:pt>
                <c:pt idx="19">
                  <c:v>5.3034232629486E-010</c:v>
                </c:pt>
                <c:pt idx="20">
                  <c:v>9.86587645037656E-010</c:v>
                </c:pt>
                <c:pt idx="21">
                  <c:v>1.81750786309935E-009</c:v>
                </c:pt>
                <c:pt idx="22">
                  <c:v>3.31574597832602E-009</c:v>
                </c:pt>
                <c:pt idx="23">
                  <c:v>5.99037140106327E-009</c:v>
                </c:pt>
                <c:pt idx="24">
                  <c:v>1.07175902583104E-008</c:v>
                </c:pt>
                <c:pt idx="25">
                  <c:v>1.89895624658868E-008</c:v>
                </c:pt>
                <c:pt idx="26">
                  <c:v>3.33204484854269E-008</c:v>
                </c:pt>
                <c:pt idx="27">
                  <c:v>5.7901340399643E-008</c:v>
                </c:pt>
                <c:pt idx="28">
                  <c:v>9.96442631693299E-008</c:v>
                </c:pt>
                <c:pt idx="29">
                  <c:v>1.69826740714751E-007</c:v>
                </c:pt>
                <c:pt idx="30">
                  <c:v>2.86651571879179E-007</c:v>
                </c:pt>
                <c:pt idx="31">
                  <c:v>4.79183276590294E-007</c:v>
                </c:pt>
                <c:pt idx="32">
                  <c:v>7.9332815197555E-007</c:v>
                </c:pt>
                <c:pt idx="33">
                  <c:v>1.30080745391721E-006</c:v>
                </c:pt>
                <c:pt idx="34">
                  <c:v>2.11245470250273E-006</c:v>
                </c:pt>
                <c:pt idx="35">
                  <c:v>3.39767312472987E-006</c:v>
                </c:pt>
                <c:pt idx="36">
                  <c:v>5.41254390770354E-006</c:v>
                </c:pt>
                <c:pt idx="37">
                  <c:v>8.53990547099131E-006</c:v>
                </c:pt>
                <c:pt idx="38">
                  <c:v>1.33457490159056E-005</c:v>
                </c:pt>
                <c:pt idx="39">
                  <c:v>2.06575069125456E-005</c:v>
                </c:pt>
                <c:pt idx="40">
                  <c:v>3.1671241833118E-005</c:v>
                </c:pt>
                <c:pt idx="41">
                  <c:v>4.80963440176E-005</c:v>
                </c:pt>
                <c:pt idx="42">
                  <c:v>7.23480439251159E-005</c:v>
                </c:pt>
                <c:pt idx="43">
                  <c:v>0.000107799733477383</c:v>
                </c:pt>
                <c:pt idx="44">
                  <c:v>0.000159108590157526</c:v>
                </c:pt>
                <c:pt idx="45">
                  <c:v>0.000232629079035514</c:v>
                </c:pt>
                <c:pt idx="46">
                  <c:v>0.000336929265676864</c:v>
                </c:pt>
                <c:pt idx="47">
                  <c:v>0.000483424142383754</c:v>
                </c:pt>
                <c:pt idx="48">
                  <c:v>0.000687137937915817</c:v>
                </c:pt>
                <c:pt idx="49">
                  <c:v>0.000967603213218313</c:v>
                </c:pt>
                <c:pt idx="50">
                  <c:v>0.00134989803163004</c:v>
                </c:pt>
                <c:pt idx="51">
                  <c:v>0.00186581330038396</c:v>
                </c:pt>
                <c:pt idx="52">
                  <c:v>0.00255513033042783</c:v>
                </c:pt>
                <c:pt idx="53">
                  <c:v>0.00346697380304053</c:v>
                </c:pt>
                <c:pt idx="54">
                  <c:v>0.00466118802371858</c:v>
                </c:pt>
                <c:pt idx="55">
                  <c:v>0.00620966532577591</c:v>
                </c:pt>
                <c:pt idx="56">
                  <c:v>0.00819753592459585</c:v>
                </c:pt>
                <c:pt idx="57">
                  <c:v>0.0107241100216755</c:v>
                </c:pt>
                <c:pt idx="58">
                  <c:v>0.0139034475134982</c:v>
                </c:pt>
                <c:pt idx="59">
                  <c:v>0.017864420562816</c:v>
                </c:pt>
                <c:pt idx="60">
                  <c:v>0.0227501319481785</c:v>
                </c:pt>
                <c:pt idx="61">
                  <c:v>0.028716559816001</c:v>
                </c:pt>
                <c:pt idx="62">
                  <c:v>0.0359303191129248</c:v>
                </c:pt>
                <c:pt idx="63">
                  <c:v>0.0445654627585419</c:v>
                </c:pt>
                <c:pt idx="64">
                  <c:v>0.0547992916995567</c:v>
                </c:pt>
                <c:pt idx="65">
                  <c:v>0.0668072012688565</c:v>
                </c:pt>
                <c:pt idx="66">
                  <c:v>0.0807566592337693</c:v>
                </c:pt>
                <c:pt idx="67">
                  <c:v>0.0968004845856083</c:v>
                </c:pt>
                <c:pt idx="68">
                  <c:v>0.115069670221706</c:v>
                </c:pt>
                <c:pt idx="69">
                  <c:v>0.13566606094638</c:v>
                </c:pt>
                <c:pt idx="70">
                  <c:v>0.158655253931454</c:v>
                </c:pt>
                <c:pt idx="71">
                  <c:v>0.184060125346756</c:v>
                </c:pt>
                <c:pt idx="72">
                  <c:v>0.211855398583393</c:v>
                </c:pt>
                <c:pt idx="73">
                  <c:v>0.241963652223069</c:v>
                </c:pt>
                <c:pt idx="74">
                  <c:v>0.27425311775007</c:v>
                </c:pt>
                <c:pt idx="75">
                  <c:v>0.308537538725983</c:v>
                </c:pt>
                <c:pt idx="76">
                  <c:v>0.344578258389672</c:v>
                </c:pt>
                <c:pt idx="77">
                  <c:v>0.382088577811043</c:v>
                </c:pt>
                <c:pt idx="78">
                  <c:v>0.420740290560892</c:v>
                </c:pt>
                <c:pt idx="79">
                  <c:v>0.460172162722966</c:v>
                </c:pt>
                <c:pt idx="80">
                  <c:v>0.499999999999995</c:v>
                </c:pt>
                <c:pt idx="81">
                  <c:v>0.539827837277024</c:v>
                </c:pt>
                <c:pt idx="82">
                  <c:v>0.579259709439098</c:v>
                </c:pt>
                <c:pt idx="83">
                  <c:v>0.617911422188948</c:v>
                </c:pt>
                <c:pt idx="84">
                  <c:v>0.65542174161032</c:v>
                </c:pt>
                <c:pt idx="85">
                  <c:v>0.691462461274009</c:v>
                </c:pt>
                <c:pt idx="86">
                  <c:v>0.725746882249923</c:v>
                </c:pt>
                <c:pt idx="87">
                  <c:v>0.758036347776923</c:v>
                </c:pt>
                <c:pt idx="88">
                  <c:v>0.7881446014166</c:v>
                </c:pt>
                <c:pt idx="89">
                  <c:v>0.815939874653237</c:v>
                </c:pt>
                <c:pt idx="90">
                  <c:v>0.84134474606854</c:v>
                </c:pt>
                <c:pt idx="91">
                  <c:v>0.864333939053615</c:v>
                </c:pt>
                <c:pt idx="92">
                  <c:v>0.884930329778289</c:v>
                </c:pt>
                <c:pt idx="93">
                  <c:v>0.903199515414388</c:v>
                </c:pt>
                <c:pt idx="94">
                  <c:v>0.919243340766227</c:v>
                </c:pt>
                <c:pt idx="95">
                  <c:v>0.933192798731141</c:v>
                </c:pt>
                <c:pt idx="96">
                  <c:v>0.945200708300441</c:v>
                </c:pt>
                <c:pt idx="97">
                  <c:v>0.955434537241456</c:v>
                </c:pt>
                <c:pt idx="98">
                  <c:v>0.964069680887073</c:v>
                </c:pt>
                <c:pt idx="99">
                  <c:v>0.971283440183998</c:v>
                </c:pt>
                <c:pt idx="100">
                  <c:v>0.97724986805182</c:v>
                </c:pt>
                <c:pt idx="101">
                  <c:v>0.982135579437183</c:v>
                </c:pt>
                <c:pt idx="102">
                  <c:v>0.986096552486501</c:v>
                </c:pt>
                <c:pt idx="103">
                  <c:v>0.989275889978324</c:v>
                </c:pt>
                <c:pt idx="104">
                  <c:v>0.991802464075404</c:v>
                </c:pt>
                <c:pt idx="105">
                  <c:v>0.993790334674224</c:v>
                </c:pt>
                <c:pt idx="106">
                  <c:v>0.995338811976281</c:v>
                </c:pt>
                <c:pt idx="107">
                  <c:v>0.996533026196959</c:v>
                </c:pt>
                <c:pt idx="108">
                  <c:v>0.997444869669572</c:v>
                </c:pt>
                <c:pt idx="109">
                  <c:v>0.998134186699616</c:v>
                </c:pt>
                <c:pt idx="110">
                  <c:v>0.99865010196837</c:v>
                </c:pt>
                <c:pt idx="111">
                  <c:v>0.999032396786782</c:v>
                </c:pt>
                <c:pt idx="112">
                  <c:v>0.999312862062084</c:v>
                </c:pt>
                <c:pt idx="113">
                  <c:v>0.999516575857616</c:v>
                </c:pt>
                <c:pt idx="114">
                  <c:v>0.999663070734323</c:v>
                </c:pt>
                <c:pt idx="115">
                  <c:v>0.999767370920965</c:v>
                </c:pt>
                <c:pt idx="116">
                  <c:v>0.999840891409842</c:v>
                </c:pt>
                <c:pt idx="117">
                  <c:v>0.999892200266523</c:v>
                </c:pt>
                <c:pt idx="118">
                  <c:v>0.999927651956075</c:v>
                </c:pt>
                <c:pt idx="119">
                  <c:v>0.999951903655982</c:v>
                </c:pt>
                <c:pt idx="120">
                  <c:v>0.999968328758167</c:v>
                </c:pt>
                <c:pt idx="121">
                  <c:v>0.999979342493087</c:v>
                </c:pt>
                <c:pt idx="122">
                  <c:v>0.999986654250984</c:v>
                </c:pt>
                <c:pt idx="123">
                  <c:v>0.999991460094529</c:v>
                </c:pt>
                <c:pt idx="124">
                  <c:v>0.999994587456092</c:v>
                </c:pt>
                <c:pt idx="125">
                  <c:v>0.999996602326875</c:v>
                </c:pt>
                <c:pt idx="126">
                  <c:v>0.999997887545298</c:v>
                </c:pt>
                <c:pt idx="127">
                  <c:v>0.999998699192546</c:v>
                </c:pt>
                <c:pt idx="128">
                  <c:v>0.999999206671848</c:v>
                </c:pt>
                <c:pt idx="129">
                  <c:v>0.999999520816723</c:v>
                </c:pt>
                <c:pt idx="130">
                  <c:v>0.999999713348428</c:v>
                </c:pt>
                <c:pt idx="131">
                  <c:v>0.999999830173259</c:v>
                </c:pt>
                <c:pt idx="132">
                  <c:v>0.999999900355737</c:v>
                </c:pt>
                <c:pt idx="133">
                  <c:v>0.99999994209866</c:v>
                </c:pt>
                <c:pt idx="134">
                  <c:v>0.999999966679552</c:v>
                </c:pt>
                <c:pt idx="135">
                  <c:v>0.999999981010438</c:v>
                </c:pt>
                <c:pt idx="136">
                  <c:v>0.99999998928241</c:v>
                </c:pt>
                <c:pt idx="137">
                  <c:v>0.999999994009629</c:v>
                </c:pt>
                <c:pt idx="138">
                  <c:v>0.999999996684254</c:v>
                </c:pt>
                <c:pt idx="139">
                  <c:v>0.999999998182492</c:v>
                </c:pt>
                <c:pt idx="140">
                  <c:v>0.999999999013412</c:v>
                </c:pt>
                <c:pt idx="141">
                  <c:v>0.999999999469658</c:v>
                </c:pt>
                <c:pt idx="142">
                  <c:v>0.999999999717684</c:v>
                </c:pt>
                <c:pt idx="143">
                  <c:v>0.999999999851177</c:v>
                </c:pt>
                <c:pt idx="144">
                  <c:v>0.999999999922312</c:v>
                </c:pt>
                <c:pt idx="145">
                  <c:v>0.99999999995984</c:v>
                </c:pt>
                <c:pt idx="146">
                  <c:v>0.999999999979442</c:v>
                </c:pt>
                <c:pt idx="147">
                  <c:v>0.999999999989579</c:v>
                </c:pt>
                <c:pt idx="148">
                  <c:v>0.999999999994769</c:v>
                </c:pt>
                <c:pt idx="149">
                  <c:v>0.9999999999974</c:v>
                </c:pt>
                <c:pt idx="150">
                  <c:v>0.99999999999872</c:v>
                </c:pt>
                <c:pt idx="151">
                  <c:v>0.999999999999376</c:v>
                </c:pt>
                <c:pt idx="152">
                  <c:v>0.999999999999699</c:v>
                </c:pt>
                <c:pt idx="153">
                  <c:v>0.999999999999856</c:v>
                </c:pt>
                <c:pt idx="154">
                  <c:v>0.999999999999932</c:v>
                </c:pt>
                <c:pt idx="155">
                  <c:v>0.999999999999968</c:v>
                </c:pt>
                <c:pt idx="156">
                  <c:v>0.999999999999985</c:v>
                </c:pt>
                <c:pt idx="157">
                  <c:v>0.999999999999993</c:v>
                </c:pt>
                <c:pt idx="158">
                  <c:v>0.999999999999997</c:v>
                </c:pt>
                <c:pt idx="159">
                  <c:v>0.999999999999999</c:v>
                </c:pt>
                <c:pt idx="160">
                  <c:v>0.99999999999999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Data'!$D$7:$D$167</c:f>
              <c:numCache>
                <c:formatCode>General</c:formatCode>
                <c:ptCount val="161"/>
                <c:pt idx="0">
                  <c:v>-42.1701556687868</c:v>
                </c:pt>
                <c:pt idx="1">
                  <c:v>-42.1701556687868</c:v>
                </c:pt>
                <c:pt idx="2">
                  <c:v>-42.1701556687868</c:v>
                </c:pt>
                <c:pt idx="3">
                  <c:v>-42.1701556687868</c:v>
                </c:pt>
                <c:pt idx="4">
                  <c:v>-42.1701556687868</c:v>
                </c:pt>
                <c:pt idx="5">
                  <c:v>-42.1701556687868</c:v>
                </c:pt>
                <c:pt idx="6">
                  <c:v>-42.1701556687868</c:v>
                </c:pt>
                <c:pt idx="7">
                  <c:v>-42.1701556687868</c:v>
                </c:pt>
                <c:pt idx="8">
                  <c:v>-42.1701556687868</c:v>
                </c:pt>
                <c:pt idx="9">
                  <c:v>-42.1701556687868</c:v>
                </c:pt>
                <c:pt idx="10">
                  <c:v>-42.1701556687868</c:v>
                </c:pt>
                <c:pt idx="11">
                  <c:v>-42.1701556687868</c:v>
                </c:pt>
                <c:pt idx="12">
                  <c:v>-42.1701556687868</c:v>
                </c:pt>
                <c:pt idx="13">
                  <c:v>-42.1701556687868</c:v>
                </c:pt>
                <c:pt idx="14">
                  <c:v>-42.1701556687868</c:v>
                </c:pt>
                <c:pt idx="15">
                  <c:v>-42.1701556687868</c:v>
                </c:pt>
                <c:pt idx="16">
                  <c:v>-42.1701556687868</c:v>
                </c:pt>
                <c:pt idx="17">
                  <c:v>-42.1701556687868</c:v>
                </c:pt>
                <c:pt idx="18">
                  <c:v>-42.1701556687868</c:v>
                </c:pt>
                <c:pt idx="19">
                  <c:v>-42.1701556687868</c:v>
                </c:pt>
                <c:pt idx="20">
                  <c:v>-42.1701556687868</c:v>
                </c:pt>
                <c:pt idx="21">
                  <c:v>-42.1701556687868</c:v>
                </c:pt>
                <c:pt idx="22">
                  <c:v>-42.1701556687868</c:v>
                </c:pt>
                <c:pt idx="23">
                  <c:v>-42.1701556687868</c:v>
                </c:pt>
                <c:pt idx="24">
                  <c:v>-42.1701556687868</c:v>
                </c:pt>
                <c:pt idx="25">
                  <c:v>-42.1701556687868</c:v>
                </c:pt>
                <c:pt idx="26">
                  <c:v>-42.1701556687868</c:v>
                </c:pt>
                <c:pt idx="27">
                  <c:v>-42.1701556687868</c:v>
                </c:pt>
                <c:pt idx="28">
                  <c:v>-42.1701556687868</c:v>
                </c:pt>
                <c:pt idx="29">
                  <c:v>-42.1701556687868</c:v>
                </c:pt>
                <c:pt idx="30">
                  <c:v>-42.1701556687868</c:v>
                </c:pt>
                <c:pt idx="31">
                  <c:v>-42.1701556687868</c:v>
                </c:pt>
                <c:pt idx="32">
                  <c:v>-42.1701556687868</c:v>
                </c:pt>
                <c:pt idx="33">
                  <c:v>-42.1701556687868</c:v>
                </c:pt>
                <c:pt idx="34">
                  <c:v>-42.1701556687868</c:v>
                </c:pt>
                <c:pt idx="35">
                  <c:v>-42.1701556687868</c:v>
                </c:pt>
                <c:pt idx="36">
                  <c:v>-42.1701556687868</c:v>
                </c:pt>
                <c:pt idx="37">
                  <c:v>-42.1701556687868</c:v>
                </c:pt>
                <c:pt idx="38">
                  <c:v>-42.1701556687868</c:v>
                </c:pt>
                <c:pt idx="39">
                  <c:v>-42.1701556687868</c:v>
                </c:pt>
                <c:pt idx="40">
                  <c:v>-42.1701556687868</c:v>
                </c:pt>
                <c:pt idx="41">
                  <c:v>-42.1701556687868</c:v>
                </c:pt>
                <c:pt idx="42">
                  <c:v>-42.1701556687868</c:v>
                </c:pt>
                <c:pt idx="43">
                  <c:v>-42.1701556687868</c:v>
                </c:pt>
                <c:pt idx="44">
                  <c:v>-42.1701556687868</c:v>
                </c:pt>
                <c:pt idx="45">
                  <c:v>-42.1701556687868</c:v>
                </c:pt>
                <c:pt idx="46">
                  <c:v>-42.1701556687868</c:v>
                </c:pt>
                <c:pt idx="47">
                  <c:v>-42.1701556687868</c:v>
                </c:pt>
                <c:pt idx="48">
                  <c:v>-42.1701556687868</c:v>
                </c:pt>
                <c:pt idx="49">
                  <c:v>-42.1701556687868</c:v>
                </c:pt>
                <c:pt idx="50">
                  <c:v>-42.1701556687868</c:v>
                </c:pt>
                <c:pt idx="51">
                  <c:v>-42.1701556687868</c:v>
                </c:pt>
                <c:pt idx="52">
                  <c:v>-42.1701556687868</c:v>
                </c:pt>
                <c:pt idx="53">
                  <c:v>-42.1701556687868</c:v>
                </c:pt>
                <c:pt idx="54">
                  <c:v>-42.1701556687868</c:v>
                </c:pt>
                <c:pt idx="55">
                  <c:v>-42.1701556687868</c:v>
                </c:pt>
                <c:pt idx="56">
                  <c:v>-42.1701556687868</c:v>
                </c:pt>
                <c:pt idx="57">
                  <c:v>-42.1701556687868</c:v>
                </c:pt>
                <c:pt idx="58">
                  <c:v>-42.1701556687868</c:v>
                </c:pt>
                <c:pt idx="59">
                  <c:v>-42.1701556687868</c:v>
                </c:pt>
                <c:pt idx="60">
                  <c:v>-42.1701556687868</c:v>
                </c:pt>
                <c:pt idx="61">
                  <c:v>-42.1701556687868</c:v>
                </c:pt>
                <c:pt idx="62">
                  <c:v>-42.1701556687868</c:v>
                </c:pt>
                <c:pt idx="63">
                  <c:v>-42.1701556687868</c:v>
                </c:pt>
                <c:pt idx="64">
                  <c:v>-42.1701556687868</c:v>
                </c:pt>
                <c:pt idx="65">
                  <c:v>-42.1701556687868</c:v>
                </c:pt>
                <c:pt idx="66">
                  <c:v>-42.1701556687868</c:v>
                </c:pt>
                <c:pt idx="67">
                  <c:v>-42.1701556687868</c:v>
                </c:pt>
                <c:pt idx="68">
                  <c:v>-42.1701556687868</c:v>
                </c:pt>
                <c:pt idx="69">
                  <c:v>-42.1701556687868</c:v>
                </c:pt>
                <c:pt idx="70">
                  <c:v>-42.1701556687868</c:v>
                </c:pt>
                <c:pt idx="71">
                  <c:v>-42.1701556687868</c:v>
                </c:pt>
                <c:pt idx="72">
                  <c:v>-42.1701556687868</c:v>
                </c:pt>
                <c:pt idx="73">
                  <c:v>-42.1701556687868</c:v>
                </c:pt>
                <c:pt idx="74">
                  <c:v>-42.1701556687868</c:v>
                </c:pt>
                <c:pt idx="75">
                  <c:v>-42.1701556687868</c:v>
                </c:pt>
                <c:pt idx="76">
                  <c:v>-42.1701556687868</c:v>
                </c:pt>
                <c:pt idx="77">
                  <c:v>-42.1701556687868</c:v>
                </c:pt>
                <c:pt idx="78">
                  <c:v>-42.1701556687868</c:v>
                </c:pt>
                <c:pt idx="79">
                  <c:v>-42.1701556687868</c:v>
                </c:pt>
                <c:pt idx="80">
                  <c:v>-42.1701556687868</c:v>
                </c:pt>
                <c:pt idx="81">
                  <c:v>-42.1701556687868</c:v>
                </c:pt>
                <c:pt idx="82">
                  <c:v>-42.1701556687868</c:v>
                </c:pt>
                <c:pt idx="83">
                  <c:v>-42.1701556687868</c:v>
                </c:pt>
                <c:pt idx="84">
                  <c:v>-42.1701556687868</c:v>
                </c:pt>
                <c:pt idx="85">
                  <c:v>-42.1701556687868</c:v>
                </c:pt>
                <c:pt idx="86">
                  <c:v>-42.1701556687868</c:v>
                </c:pt>
                <c:pt idx="87">
                  <c:v>-42.1701556687868</c:v>
                </c:pt>
                <c:pt idx="88">
                  <c:v>-42.1701556687868</c:v>
                </c:pt>
                <c:pt idx="89">
                  <c:v>-42.1701556687868</c:v>
                </c:pt>
                <c:pt idx="90">
                  <c:v>-42.1701556687868</c:v>
                </c:pt>
                <c:pt idx="91">
                  <c:v>-42.1701556687868</c:v>
                </c:pt>
                <c:pt idx="92">
                  <c:v>-42.1701556687868</c:v>
                </c:pt>
                <c:pt idx="93">
                  <c:v>-42.1701556687868</c:v>
                </c:pt>
                <c:pt idx="94">
                  <c:v>-42.1701556687868</c:v>
                </c:pt>
                <c:pt idx="95">
                  <c:v>-42.1701556687868</c:v>
                </c:pt>
                <c:pt idx="96">
                  <c:v>-42.1701556687868</c:v>
                </c:pt>
                <c:pt idx="97">
                  <c:v>-42.1701556687868</c:v>
                </c:pt>
                <c:pt idx="98">
                  <c:v>-42.1701556687868</c:v>
                </c:pt>
                <c:pt idx="99">
                  <c:v>-42.1701556687868</c:v>
                </c:pt>
                <c:pt idx="100">
                  <c:v>-42.1701556687868</c:v>
                </c:pt>
                <c:pt idx="101">
                  <c:v>-42.1701556687868</c:v>
                </c:pt>
                <c:pt idx="102">
                  <c:v>-42.1701556687868</c:v>
                </c:pt>
                <c:pt idx="103">
                  <c:v>-42.1701556687868</c:v>
                </c:pt>
                <c:pt idx="104">
                  <c:v>-42.1701556687868</c:v>
                </c:pt>
                <c:pt idx="105">
                  <c:v>-42.1701556687868</c:v>
                </c:pt>
                <c:pt idx="106">
                  <c:v>-42.1701556687868</c:v>
                </c:pt>
                <c:pt idx="107">
                  <c:v>-42.1701556687868</c:v>
                </c:pt>
                <c:pt idx="108">
                  <c:v>-42.1701556687868</c:v>
                </c:pt>
                <c:pt idx="109">
                  <c:v>-42.1701556687868</c:v>
                </c:pt>
                <c:pt idx="110">
                  <c:v>-42.1701556687868</c:v>
                </c:pt>
                <c:pt idx="111">
                  <c:v>-42.1701556687868</c:v>
                </c:pt>
                <c:pt idx="112">
                  <c:v>-42.1701556687868</c:v>
                </c:pt>
                <c:pt idx="113">
                  <c:v>-42.1701556687868</c:v>
                </c:pt>
                <c:pt idx="114">
                  <c:v>-42.1701556687868</c:v>
                </c:pt>
                <c:pt idx="115">
                  <c:v>-42.1701556687868</c:v>
                </c:pt>
                <c:pt idx="116">
                  <c:v>-42.1701556687868</c:v>
                </c:pt>
                <c:pt idx="117">
                  <c:v>-42.1701556687868</c:v>
                </c:pt>
                <c:pt idx="118">
                  <c:v>-42.1701556687868</c:v>
                </c:pt>
                <c:pt idx="119">
                  <c:v>-42.1701556687868</c:v>
                </c:pt>
                <c:pt idx="120">
                  <c:v>-42.1701556687868</c:v>
                </c:pt>
                <c:pt idx="121">
                  <c:v>-42.1701556687868</c:v>
                </c:pt>
                <c:pt idx="122">
                  <c:v>-42.1701556687868</c:v>
                </c:pt>
                <c:pt idx="123">
                  <c:v>-42.1701556687868</c:v>
                </c:pt>
                <c:pt idx="124">
                  <c:v>-42.1701556687868</c:v>
                </c:pt>
                <c:pt idx="125">
                  <c:v>-42.1701556687868</c:v>
                </c:pt>
                <c:pt idx="126">
                  <c:v>-42.1701556687868</c:v>
                </c:pt>
                <c:pt idx="127">
                  <c:v>-42.1701556687868</c:v>
                </c:pt>
                <c:pt idx="128">
                  <c:v>-42.1701556687868</c:v>
                </c:pt>
                <c:pt idx="129">
                  <c:v>-42.1701556687868</c:v>
                </c:pt>
                <c:pt idx="130">
                  <c:v>-42.1701556687868</c:v>
                </c:pt>
                <c:pt idx="131">
                  <c:v>-42.1701556687868</c:v>
                </c:pt>
                <c:pt idx="132">
                  <c:v>-42.1701556687868</c:v>
                </c:pt>
                <c:pt idx="133">
                  <c:v>-42.1701556687868</c:v>
                </c:pt>
                <c:pt idx="134">
                  <c:v>-42.1701556687868</c:v>
                </c:pt>
                <c:pt idx="135">
                  <c:v>-42.1701556687868</c:v>
                </c:pt>
                <c:pt idx="136">
                  <c:v>-42.1701556687868</c:v>
                </c:pt>
                <c:pt idx="137">
                  <c:v>-42.1701556687868</c:v>
                </c:pt>
                <c:pt idx="138">
                  <c:v>-42.1701556687868</c:v>
                </c:pt>
                <c:pt idx="139">
                  <c:v>-42.1701556687868</c:v>
                </c:pt>
                <c:pt idx="140">
                  <c:v>-42.1701556687868</c:v>
                </c:pt>
                <c:pt idx="141">
                  <c:v>-42.1701556687868</c:v>
                </c:pt>
                <c:pt idx="142">
                  <c:v>-42.1701556687868</c:v>
                </c:pt>
                <c:pt idx="143">
                  <c:v>-42.1701556687868</c:v>
                </c:pt>
                <c:pt idx="144">
                  <c:v>-42.1701556687868</c:v>
                </c:pt>
                <c:pt idx="145">
                  <c:v>-42.1701556687868</c:v>
                </c:pt>
                <c:pt idx="146">
                  <c:v>-42.1701556687868</c:v>
                </c:pt>
                <c:pt idx="147">
                  <c:v>-42.1701556687868</c:v>
                </c:pt>
                <c:pt idx="148">
                  <c:v>-42.1701556687868</c:v>
                </c:pt>
                <c:pt idx="149">
                  <c:v>-42.1701556687868</c:v>
                </c:pt>
                <c:pt idx="150">
                  <c:v>-42.1701556687868</c:v>
                </c:pt>
                <c:pt idx="151">
                  <c:v>-42.1701556687868</c:v>
                </c:pt>
                <c:pt idx="152">
                  <c:v>-42.1701556687868</c:v>
                </c:pt>
                <c:pt idx="153">
                  <c:v>-42.1701556687868</c:v>
                </c:pt>
                <c:pt idx="154">
                  <c:v>-42.1701556687868</c:v>
                </c:pt>
                <c:pt idx="155">
                  <c:v>-42.1701556687868</c:v>
                </c:pt>
                <c:pt idx="156">
                  <c:v>-42.1701556687868</c:v>
                </c:pt>
                <c:pt idx="157">
                  <c:v>-42.1701556687868</c:v>
                </c:pt>
                <c:pt idx="158">
                  <c:v>-42.1701556687868</c:v>
                </c:pt>
                <c:pt idx="159">
                  <c:v>-42.1701556687868</c:v>
                </c:pt>
                <c:pt idx="160">
                  <c:v>-42.1701556687868</c:v>
                </c:pt>
              </c:numCache>
            </c:numRef>
          </c:xVal>
          <c:yVal>
            <c:numRef>
              <c:f>'Graph Data'!$C$7:$C$167</c:f>
              <c:numCache>
                <c:formatCode>General</c:formatCode>
                <c:ptCount val="161"/>
                <c:pt idx="0">
                  <c:v>6.22096057427182E-016</c:v>
                </c:pt>
                <c:pt idx="1">
                  <c:v>1.39451714665927E-015</c:v>
                </c:pt>
                <c:pt idx="2">
                  <c:v>3.0953587719587E-015</c:v>
                </c:pt>
                <c:pt idx="3">
                  <c:v>6.80331154077398E-015</c:v>
                </c:pt>
                <c:pt idx="4">
                  <c:v>1.48065374900479E-014</c:v>
                </c:pt>
                <c:pt idx="5">
                  <c:v>3.19089167291086E-014</c:v>
                </c:pt>
                <c:pt idx="6">
                  <c:v>6.80922489061995E-014</c:v>
                </c:pt>
                <c:pt idx="7">
                  <c:v>1.43883863815757E-013</c:v>
                </c:pt>
                <c:pt idx="8">
                  <c:v>3.01062798111739E-013</c:v>
                </c:pt>
                <c:pt idx="9">
                  <c:v>6.23784446333147E-013</c:v>
                </c:pt>
                <c:pt idx="10">
                  <c:v>1.27981254388581E-012</c:v>
                </c:pt>
                <c:pt idx="11">
                  <c:v>2.60012696563812E-012</c:v>
                </c:pt>
                <c:pt idx="12">
                  <c:v>5.23095754414444E-012</c:v>
                </c:pt>
                <c:pt idx="13">
                  <c:v>1.04209769879649E-011</c:v>
                </c:pt>
                <c:pt idx="14">
                  <c:v>2.05578890939945E-011</c:v>
                </c:pt>
                <c:pt idx="15">
                  <c:v>4.01600058385899E-011</c:v>
                </c:pt>
                <c:pt idx="16">
                  <c:v>7.76884758170958E-011</c:v>
                </c:pt>
                <c:pt idx="17">
                  <c:v>1.48822822176226E-010</c:v>
                </c:pt>
                <c:pt idx="18">
                  <c:v>2.82315803704318E-010</c:v>
                </c:pt>
                <c:pt idx="19">
                  <c:v>5.3034232629486E-010</c:v>
                </c:pt>
                <c:pt idx="20">
                  <c:v>9.86587645037656E-010</c:v>
                </c:pt>
                <c:pt idx="21">
                  <c:v>1.81750786309935E-009</c:v>
                </c:pt>
                <c:pt idx="22">
                  <c:v>3.31574597832602E-009</c:v>
                </c:pt>
                <c:pt idx="23">
                  <c:v>5.99037140106327E-009</c:v>
                </c:pt>
                <c:pt idx="24">
                  <c:v>1.07175902583104E-008</c:v>
                </c:pt>
                <c:pt idx="25">
                  <c:v>1.89895624658868E-008</c:v>
                </c:pt>
                <c:pt idx="26">
                  <c:v>3.33204484854269E-008</c:v>
                </c:pt>
                <c:pt idx="27">
                  <c:v>5.7901340399643E-008</c:v>
                </c:pt>
                <c:pt idx="28">
                  <c:v>9.96442631693299E-008</c:v>
                </c:pt>
                <c:pt idx="29">
                  <c:v>1.69826740714751E-007</c:v>
                </c:pt>
                <c:pt idx="30">
                  <c:v>2.86651571879179E-007</c:v>
                </c:pt>
                <c:pt idx="31">
                  <c:v>4.79183276590294E-007</c:v>
                </c:pt>
                <c:pt idx="32">
                  <c:v>7.9332815197555E-007</c:v>
                </c:pt>
                <c:pt idx="33">
                  <c:v>1.30080745391721E-006</c:v>
                </c:pt>
                <c:pt idx="34">
                  <c:v>2.11245470250273E-006</c:v>
                </c:pt>
                <c:pt idx="35">
                  <c:v>3.39767312472987E-006</c:v>
                </c:pt>
                <c:pt idx="36">
                  <c:v>5.41254390770354E-006</c:v>
                </c:pt>
                <c:pt idx="37">
                  <c:v>8.53990547099131E-006</c:v>
                </c:pt>
                <c:pt idx="38">
                  <c:v>1.33457490159056E-005</c:v>
                </c:pt>
                <c:pt idx="39">
                  <c:v>2.06575069125456E-005</c:v>
                </c:pt>
                <c:pt idx="40">
                  <c:v>3.1671241833118E-005</c:v>
                </c:pt>
                <c:pt idx="41">
                  <c:v>4.80963440176E-005</c:v>
                </c:pt>
                <c:pt idx="42">
                  <c:v>7.23480439251159E-005</c:v>
                </c:pt>
                <c:pt idx="43">
                  <c:v>0.000107799733477383</c:v>
                </c:pt>
                <c:pt idx="44">
                  <c:v>0.000159108590157526</c:v>
                </c:pt>
                <c:pt idx="45">
                  <c:v>0.000232629079035514</c:v>
                </c:pt>
                <c:pt idx="46">
                  <c:v>0.000336929265676864</c:v>
                </c:pt>
                <c:pt idx="47">
                  <c:v>0.000483424142383754</c:v>
                </c:pt>
                <c:pt idx="48">
                  <c:v>0.000687137937915817</c:v>
                </c:pt>
                <c:pt idx="49">
                  <c:v>0.000967603213218313</c:v>
                </c:pt>
                <c:pt idx="50">
                  <c:v>0.00134989803163004</c:v>
                </c:pt>
                <c:pt idx="51">
                  <c:v>0.00186581330038396</c:v>
                </c:pt>
                <c:pt idx="52">
                  <c:v>0.00255513033042783</c:v>
                </c:pt>
                <c:pt idx="53">
                  <c:v>0.00346697380304053</c:v>
                </c:pt>
                <c:pt idx="54">
                  <c:v>0.00466118802371858</c:v>
                </c:pt>
                <c:pt idx="55">
                  <c:v>0.00620966532577591</c:v>
                </c:pt>
                <c:pt idx="56">
                  <c:v>0.00819753592459585</c:v>
                </c:pt>
                <c:pt idx="57">
                  <c:v>0.0107241100216755</c:v>
                </c:pt>
                <c:pt idx="58">
                  <c:v>0.0139034475134982</c:v>
                </c:pt>
                <c:pt idx="59">
                  <c:v>0.017864420562816</c:v>
                </c:pt>
                <c:pt idx="60">
                  <c:v>0.0227501319481785</c:v>
                </c:pt>
                <c:pt idx="61">
                  <c:v>0.028716559816001</c:v>
                </c:pt>
                <c:pt idx="62">
                  <c:v>0.0359303191129248</c:v>
                </c:pt>
                <c:pt idx="63">
                  <c:v>0.0445654627585419</c:v>
                </c:pt>
                <c:pt idx="64">
                  <c:v>0.0547992916995567</c:v>
                </c:pt>
                <c:pt idx="65">
                  <c:v>0.0668072012688565</c:v>
                </c:pt>
                <c:pt idx="66">
                  <c:v>0.0807566592337693</c:v>
                </c:pt>
                <c:pt idx="67">
                  <c:v>0.0968004845856083</c:v>
                </c:pt>
                <c:pt idx="68">
                  <c:v>0.115069670221706</c:v>
                </c:pt>
                <c:pt idx="69">
                  <c:v>0.13566606094638</c:v>
                </c:pt>
                <c:pt idx="70">
                  <c:v>0.158655253931454</c:v>
                </c:pt>
                <c:pt idx="71">
                  <c:v>0.184060125346756</c:v>
                </c:pt>
                <c:pt idx="72">
                  <c:v>0.211855398583393</c:v>
                </c:pt>
                <c:pt idx="73">
                  <c:v>0.241963652223069</c:v>
                </c:pt>
                <c:pt idx="74">
                  <c:v>0.27425311775007</c:v>
                </c:pt>
                <c:pt idx="75">
                  <c:v>0.308537538725983</c:v>
                </c:pt>
                <c:pt idx="76">
                  <c:v>0.344578258389672</c:v>
                </c:pt>
                <c:pt idx="77">
                  <c:v>0.382088577811043</c:v>
                </c:pt>
                <c:pt idx="78">
                  <c:v>0.420740290560892</c:v>
                </c:pt>
                <c:pt idx="79">
                  <c:v>0.460172162722966</c:v>
                </c:pt>
                <c:pt idx="80">
                  <c:v>0.499999999999995</c:v>
                </c:pt>
                <c:pt idx="81">
                  <c:v>0.539827837277024</c:v>
                </c:pt>
                <c:pt idx="82">
                  <c:v>0.579259709439098</c:v>
                </c:pt>
                <c:pt idx="83">
                  <c:v>0.617911422188948</c:v>
                </c:pt>
                <c:pt idx="84">
                  <c:v>0.65542174161032</c:v>
                </c:pt>
                <c:pt idx="85">
                  <c:v>0.691462461274009</c:v>
                </c:pt>
                <c:pt idx="86">
                  <c:v>0.725746882249923</c:v>
                </c:pt>
                <c:pt idx="87">
                  <c:v>0.758036347776923</c:v>
                </c:pt>
                <c:pt idx="88">
                  <c:v>0.7881446014166</c:v>
                </c:pt>
                <c:pt idx="89">
                  <c:v>0.815939874653237</c:v>
                </c:pt>
                <c:pt idx="90">
                  <c:v>0.84134474606854</c:v>
                </c:pt>
                <c:pt idx="91">
                  <c:v>0.864333939053615</c:v>
                </c:pt>
                <c:pt idx="92">
                  <c:v>0.884930329778289</c:v>
                </c:pt>
                <c:pt idx="93">
                  <c:v>0.903199515414388</c:v>
                </c:pt>
                <c:pt idx="94">
                  <c:v>0.919243340766227</c:v>
                </c:pt>
                <c:pt idx="95">
                  <c:v>0.933192798731141</c:v>
                </c:pt>
                <c:pt idx="96">
                  <c:v>0.945200708300441</c:v>
                </c:pt>
                <c:pt idx="97">
                  <c:v>0.955434537241456</c:v>
                </c:pt>
                <c:pt idx="98">
                  <c:v>0.964069680887073</c:v>
                </c:pt>
                <c:pt idx="99">
                  <c:v>0.971283440183998</c:v>
                </c:pt>
                <c:pt idx="100">
                  <c:v>0.97724986805182</c:v>
                </c:pt>
                <c:pt idx="101">
                  <c:v>0.982135579437183</c:v>
                </c:pt>
                <c:pt idx="102">
                  <c:v>0.986096552486501</c:v>
                </c:pt>
                <c:pt idx="103">
                  <c:v>0.989275889978324</c:v>
                </c:pt>
                <c:pt idx="104">
                  <c:v>0.991802464075404</c:v>
                </c:pt>
                <c:pt idx="105">
                  <c:v>0.993790334674224</c:v>
                </c:pt>
                <c:pt idx="106">
                  <c:v>0.995338811976281</c:v>
                </c:pt>
                <c:pt idx="107">
                  <c:v>0.996533026196959</c:v>
                </c:pt>
                <c:pt idx="108">
                  <c:v>0.997444869669572</c:v>
                </c:pt>
                <c:pt idx="109">
                  <c:v>0.998134186699616</c:v>
                </c:pt>
                <c:pt idx="110">
                  <c:v>0.99865010196837</c:v>
                </c:pt>
                <c:pt idx="111">
                  <c:v>0.999032396786782</c:v>
                </c:pt>
                <c:pt idx="112">
                  <c:v>0.999312862062084</c:v>
                </c:pt>
                <c:pt idx="113">
                  <c:v>0.999516575857616</c:v>
                </c:pt>
                <c:pt idx="114">
                  <c:v>0.999663070734323</c:v>
                </c:pt>
                <c:pt idx="115">
                  <c:v>0.999767370920965</c:v>
                </c:pt>
                <c:pt idx="116">
                  <c:v>0.999840891409842</c:v>
                </c:pt>
                <c:pt idx="117">
                  <c:v>0.999892200266523</c:v>
                </c:pt>
                <c:pt idx="118">
                  <c:v>0.999927651956075</c:v>
                </c:pt>
                <c:pt idx="119">
                  <c:v>0.999951903655982</c:v>
                </c:pt>
                <c:pt idx="120">
                  <c:v>0.999968328758167</c:v>
                </c:pt>
                <c:pt idx="121">
                  <c:v>0.999979342493087</c:v>
                </c:pt>
                <c:pt idx="122">
                  <c:v>0.999986654250984</c:v>
                </c:pt>
                <c:pt idx="123">
                  <c:v>0.999991460094529</c:v>
                </c:pt>
                <c:pt idx="124">
                  <c:v>0.999994587456092</c:v>
                </c:pt>
                <c:pt idx="125">
                  <c:v>0.999996602326875</c:v>
                </c:pt>
                <c:pt idx="126">
                  <c:v>0.999997887545298</c:v>
                </c:pt>
                <c:pt idx="127">
                  <c:v>0.999998699192546</c:v>
                </c:pt>
                <c:pt idx="128">
                  <c:v>0.999999206671848</c:v>
                </c:pt>
                <c:pt idx="129">
                  <c:v>0.999999520816723</c:v>
                </c:pt>
                <c:pt idx="130">
                  <c:v>0.999999713348428</c:v>
                </c:pt>
                <c:pt idx="131">
                  <c:v>0.999999830173259</c:v>
                </c:pt>
                <c:pt idx="132">
                  <c:v>0.999999900355737</c:v>
                </c:pt>
                <c:pt idx="133">
                  <c:v>0.99999994209866</c:v>
                </c:pt>
                <c:pt idx="134">
                  <c:v>0.999999966679552</c:v>
                </c:pt>
                <c:pt idx="135">
                  <c:v>0.999999981010438</c:v>
                </c:pt>
                <c:pt idx="136">
                  <c:v>0.99999998928241</c:v>
                </c:pt>
                <c:pt idx="137">
                  <c:v>0.999999994009629</c:v>
                </c:pt>
                <c:pt idx="138">
                  <c:v>0.999999996684254</c:v>
                </c:pt>
                <c:pt idx="139">
                  <c:v>0.999999998182492</c:v>
                </c:pt>
                <c:pt idx="140">
                  <c:v>0.999999999013412</c:v>
                </c:pt>
                <c:pt idx="141">
                  <c:v>0.999999999469658</c:v>
                </c:pt>
                <c:pt idx="142">
                  <c:v>0.999999999717684</c:v>
                </c:pt>
                <c:pt idx="143">
                  <c:v>0.999999999851177</c:v>
                </c:pt>
                <c:pt idx="144">
                  <c:v>0.999999999922312</c:v>
                </c:pt>
                <c:pt idx="145">
                  <c:v>0.99999999995984</c:v>
                </c:pt>
                <c:pt idx="146">
                  <c:v>0.999999999979442</c:v>
                </c:pt>
                <c:pt idx="147">
                  <c:v>0.999999999989579</c:v>
                </c:pt>
                <c:pt idx="148">
                  <c:v>0.999999999994769</c:v>
                </c:pt>
                <c:pt idx="149">
                  <c:v>0.9999999999974</c:v>
                </c:pt>
                <c:pt idx="150">
                  <c:v>0.99999999999872</c:v>
                </c:pt>
                <c:pt idx="151">
                  <c:v>0.999999999999376</c:v>
                </c:pt>
                <c:pt idx="152">
                  <c:v>0.999999999999699</c:v>
                </c:pt>
                <c:pt idx="153">
                  <c:v>0.999999999999856</c:v>
                </c:pt>
                <c:pt idx="154">
                  <c:v>0.999999999999932</c:v>
                </c:pt>
                <c:pt idx="155">
                  <c:v>0.999999999999968</c:v>
                </c:pt>
                <c:pt idx="156">
                  <c:v>0.999999999999985</c:v>
                </c:pt>
                <c:pt idx="157">
                  <c:v>0.999999999999993</c:v>
                </c:pt>
                <c:pt idx="158">
                  <c:v>0.999999999999997</c:v>
                </c:pt>
                <c:pt idx="159">
                  <c:v>0.999999999999999</c:v>
                </c:pt>
                <c:pt idx="160">
                  <c:v>0.999999999999999</c:v>
                </c:pt>
              </c:numCache>
            </c:numRef>
          </c:yVal>
          <c:smooth val="1"/>
        </c:ser>
        <c:axId val="13289787"/>
        <c:axId val="36950775"/>
      </c:scatterChart>
      <c:valAx>
        <c:axId val="13289787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2 value -42.17</a:t>
                </a:r>
              </a:p>
            </c:rich>
          </c:tx>
          <c:layout>
            <c:manualLayout>
              <c:xMode val="edge"/>
              <c:yMode val="edge"/>
              <c:x val="0.458249540963539"/>
              <c:y val="0.872491349480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775"/>
        <c:crossesAt val="0"/>
        <c:crossBetween val="midCat"/>
        <c:majorUnit val="0.5"/>
      </c:valAx>
      <c:valAx>
        <c:axId val="3695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218588790766809"/>
              <c:y val="0.06591695501730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00_);_(* \(#,##0.00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9787"/>
        <c:crossesAt val="-3"/>
        <c:crossBetween val="midCat"/>
      </c:valAx>
      <c:spPr>
        <a:gradFill>
          <a:gsLst>
            <a:gs pos="0">
              <a:srgbClr val="969696"/>
            </a:gs>
            <a:gs pos="100000">
              <a:srgbClr val="ffcc00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bability of Defalut</a:t>
            </a:r>
          </a:p>
        </c:rich>
      </c:tx>
      <c:layout>
        <c:manualLayout>
          <c:xMode val="edge"/>
          <c:yMode val="edge"/>
          <c:x val="0.340608465608466"/>
          <c:y val="0.0511194512747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802469135802"/>
          <c:y val="0.192959751520642"/>
          <c:w val="0.895429159318048"/>
          <c:h val="0.6978128639834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Data'!$B$7:$B$167</c:f>
              <c:numCache>
                <c:formatCode>General</c:formatCode>
                <c:ptCount val="161"/>
                <c:pt idx="0">
                  <c:v>-8</c:v>
                </c:pt>
                <c:pt idx="1">
                  <c:v>-7.9</c:v>
                </c:pt>
                <c:pt idx="2">
                  <c:v>-7.8</c:v>
                </c:pt>
                <c:pt idx="3">
                  <c:v>-7.7</c:v>
                </c:pt>
                <c:pt idx="4">
                  <c:v>-7.6</c:v>
                </c:pt>
                <c:pt idx="5">
                  <c:v>-7.5</c:v>
                </c:pt>
                <c:pt idx="6">
                  <c:v>-7.4</c:v>
                </c:pt>
                <c:pt idx="7">
                  <c:v>-7.3</c:v>
                </c:pt>
                <c:pt idx="8">
                  <c:v>-7.2</c:v>
                </c:pt>
                <c:pt idx="9">
                  <c:v>-7.1</c:v>
                </c:pt>
                <c:pt idx="10">
                  <c:v>-7</c:v>
                </c:pt>
                <c:pt idx="11">
                  <c:v>-6.9</c:v>
                </c:pt>
                <c:pt idx="12">
                  <c:v>-6.8</c:v>
                </c:pt>
                <c:pt idx="13">
                  <c:v>-6.70000000000001</c:v>
                </c:pt>
                <c:pt idx="14">
                  <c:v>-6.60000000000001</c:v>
                </c:pt>
                <c:pt idx="15">
                  <c:v>-6.50000000000001</c:v>
                </c:pt>
                <c:pt idx="16">
                  <c:v>-6.40000000000001</c:v>
                </c:pt>
                <c:pt idx="17">
                  <c:v>-6.30000000000001</c:v>
                </c:pt>
                <c:pt idx="18">
                  <c:v>-6.20000000000001</c:v>
                </c:pt>
                <c:pt idx="19">
                  <c:v>-6.10000000000001</c:v>
                </c:pt>
                <c:pt idx="20">
                  <c:v>-6.00000000000001</c:v>
                </c:pt>
                <c:pt idx="21">
                  <c:v>-5.90000000000001</c:v>
                </c:pt>
                <c:pt idx="22">
                  <c:v>-5.80000000000001</c:v>
                </c:pt>
                <c:pt idx="23">
                  <c:v>-5.70000000000001</c:v>
                </c:pt>
                <c:pt idx="24">
                  <c:v>-5.60000000000001</c:v>
                </c:pt>
                <c:pt idx="25">
                  <c:v>-5.50000000000001</c:v>
                </c:pt>
                <c:pt idx="26">
                  <c:v>-5.40000000000001</c:v>
                </c:pt>
                <c:pt idx="27">
                  <c:v>-5.30000000000001</c:v>
                </c:pt>
                <c:pt idx="28">
                  <c:v>-5.20000000000001</c:v>
                </c:pt>
                <c:pt idx="29">
                  <c:v>-5.10000000000001</c:v>
                </c:pt>
                <c:pt idx="30">
                  <c:v>-5.00000000000001</c:v>
                </c:pt>
                <c:pt idx="31">
                  <c:v>-4.90000000000001</c:v>
                </c:pt>
                <c:pt idx="32">
                  <c:v>-4.80000000000001</c:v>
                </c:pt>
                <c:pt idx="33">
                  <c:v>-4.70000000000001</c:v>
                </c:pt>
                <c:pt idx="34">
                  <c:v>-4.60000000000001</c:v>
                </c:pt>
                <c:pt idx="35">
                  <c:v>-4.50000000000001</c:v>
                </c:pt>
                <c:pt idx="36">
                  <c:v>-4.40000000000001</c:v>
                </c:pt>
                <c:pt idx="37">
                  <c:v>-4.30000000000001</c:v>
                </c:pt>
                <c:pt idx="38">
                  <c:v>-4.20000000000001</c:v>
                </c:pt>
                <c:pt idx="39">
                  <c:v>-4.10000000000001</c:v>
                </c:pt>
                <c:pt idx="40">
                  <c:v>-4.00000000000001</c:v>
                </c:pt>
                <c:pt idx="41">
                  <c:v>-3.90000000000001</c:v>
                </c:pt>
                <c:pt idx="42">
                  <c:v>-3.80000000000001</c:v>
                </c:pt>
                <c:pt idx="43">
                  <c:v>-3.70000000000001</c:v>
                </c:pt>
                <c:pt idx="44">
                  <c:v>-3.60000000000001</c:v>
                </c:pt>
                <c:pt idx="45">
                  <c:v>-3.50000000000001</c:v>
                </c:pt>
                <c:pt idx="46">
                  <c:v>-3.40000000000001</c:v>
                </c:pt>
                <c:pt idx="47">
                  <c:v>-3.30000000000001</c:v>
                </c:pt>
                <c:pt idx="48">
                  <c:v>-3.20000000000001</c:v>
                </c:pt>
                <c:pt idx="49">
                  <c:v>-3.10000000000001</c:v>
                </c:pt>
                <c:pt idx="50">
                  <c:v>-3.00000000000001</c:v>
                </c:pt>
                <c:pt idx="51">
                  <c:v>-2.90000000000001</c:v>
                </c:pt>
                <c:pt idx="52">
                  <c:v>-2.80000000000001</c:v>
                </c:pt>
                <c:pt idx="53">
                  <c:v>-2.70000000000001</c:v>
                </c:pt>
                <c:pt idx="54">
                  <c:v>-2.60000000000001</c:v>
                </c:pt>
                <c:pt idx="55">
                  <c:v>-2.50000000000001</c:v>
                </c:pt>
                <c:pt idx="56">
                  <c:v>-2.40000000000001</c:v>
                </c:pt>
                <c:pt idx="57">
                  <c:v>-2.30000000000001</c:v>
                </c:pt>
                <c:pt idx="58">
                  <c:v>-2.20000000000001</c:v>
                </c:pt>
                <c:pt idx="59">
                  <c:v>-2.10000000000001</c:v>
                </c:pt>
                <c:pt idx="60">
                  <c:v>-2.00000000000001</c:v>
                </c:pt>
                <c:pt idx="61">
                  <c:v>-1.90000000000001</c:v>
                </c:pt>
                <c:pt idx="62">
                  <c:v>-1.80000000000001</c:v>
                </c:pt>
                <c:pt idx="63">
                  <c:v>-1.70000000000001</c:v>
                </c:pt>
                <c:pt idx="64">
                  <c:v>-1.60000000000001</c:v>
                </c:pt>
                <c:pt idx="65">
                  <c:v>-1.50000000000001</c:v>
                </c:pt>
                <c:pt idx="66">
                  <c:v>-1.40000000000001</c:v>
                </c:pt>
                <c:pt idx="67">
                  <c:v>-1.30000000000001</c:v>
                </c:pt>
                <c:pt idx="68">
                  <c:v>-1.20000000000001</c:v>
                </c:pt>
                <c:pt idx="69">
                  <c:v>-1.10000000000001</c:v>
                </c:pt>
                <c:pt idx="70">
                  <c:v>-1.00000000000001</c:v>
                </c:pt>
                <c:pt idx="71">
                  <c:v>-0.900000000000012</c:v>
                </c:pt>
                <c:pt idx="72">
                  <c:v>-0.800000000000012</c:v>
                </c:pt>
                <c:pt idx="73">
                  <c:v>-0.700000000000012</c:v>
                </c:pt>
                <c:pt idx="74">
                  <c:v>-0.600000000000012</c:v>
                </c:pt>
                <c:pt idx="75">
                  <c:v>-0.500000000000012</c:v>
                </c:pt>
                <c:pt idx="76">
                  <c:v>-0.400000000000012</c:v>
                </c:pt>
                <c:pt idx="77">
                  <c:v>-0.300000000000012</c:v>
                </c:pt>
                <c:pt idx="78">
                  <c:v>-0.200000000000012</c:v>
                </c:pt>
                <c:pt idx="79">
                  <c:v>-0.100000000000012</c:v>
                </c:pt>
                <c:pt idx="80">
                  <c:v>-1.16850973341798E-014</c:v>
                </c:pt>
                <c:pt idx="81">
                  <c:v>0.0999999999999883</c:v>
                </c:pt>
                <c:pt idx="82">
                  <c:v>0.199999999999988</c:v>
                </c:pt>
                <c:pt idx="83">
                  <c:v>0.299999999999988</c:v>
                </c:pt>
                <c:pt idx="84">
                  <c:v>0.399999999999988</c:v>
                </c:pt>
                <c:pt idx="85">
                  <c:v>0.499999999999988</c:v>
                </c:pt>
                <c:pt idx="86">
                  <c:v>0.599999999999988</c:v>
                </c:pt>
                <c:pt idx="87">
                  <c:v>0.699999999999988</c:v>
                </c:pt>
                <c:pt idx="88">
                  <c:v>0.799999999999988</c:v>
                </c:pt>
                <c:pt idx="89">
                  <c:v>0.899999999999988</c:v>
                </c:pt>
                <c:pt idx="90">
                  <c:v>0.999999999999988</c:v>
                </c:pt>
                <c:pt idx="91">
                  <c:v>1.09999999999999</c:v>
                </c:pt>
                <c:pt idx="92">
                  <c:v>1.19999999999999</c:v>
                </c:pt>
                <c:pt idx="93">
                  <c:v>1.29999999999999</c:v>
                </c:pt>
                <c:pt idx="94">
                  <c:v>1.39999999999999</c:v>
                </c:pt>
                <c:pt idx="95">
                  <c:v>1.49999999999999</c:v>
                </c:pt>
                <c:pt idx="96">
                  <c:v>1.59999999999999</c:v>
                </c:pt>
                <c:pt idx="97">
                  <c:v>1.69999999999999</c:v>
                </c:pt>
                <c:pt idx="98">
                  <c:v>1.79999999999999</c:v>
                </c:pt>
                <c:pt idx="99">
                  <c:v>1.89999999999999</c:v>
                </c:pt>
                <c:pt idx="100">
                  <c:v>1.99999999999999</c:v>
                </c:pt>
                <c:pt idx="101">
                  <c:v>2.09999999999999</c:v>
                </c:pt>
                <c:pt idx="102">
                  <c:v>2.19999999999999</c:v>
                </c:pt>
                <c:pt idx="103">
                  <c:v>2.29999999999999</c:v>
                </c:pt>
                <c:pt idx="104">
                  <c:v>2.39999999999999</c:v>
                </c:pt>
                <c:pt idx="105">
                  <c:v>2.49999999999999</c:v>
                </c:pt>
                <c:pt idx="106">
                  <c:v>2.59999999999999</c:v>
                </c:pt>
                <c:pt idx="107">
                  <c:v>2.69999999999999</c:v>
                </c:pt>
                <c:pt idx="108">
                  <c:v>2.79999999999999</c:v>
                </c:pt>
                <c:pt idx="109">
                  <c:v>2.89999999999999</c:v>
                </c:pt>
                <c:pt idx="110">
                  <c:v>2.99999999999999</c:v>
                </c:pt>
                <c:pt idx="111">
                  <c:v>3.09999999999999</c:v>
                </c:pt>
                <c:pt idx="112">
                  <c:v>3.19999999999999</c:v>
                </c:pt>
                <c:pt idx="113">
                  <c:v>3.29999999999999</c:v>
                </c:pt>
                <c:pt idx="114">
                  <c:v>3.39999999999999</c:v>
                </c:pt>
                <c:pt idx="115">
                  <c:v>3.49999999999999</c:v>
                </c:pt>
                <c:pt idx="116">
                  <c:v>3.59999999999999</c:v>
                </c:pt>
                <c:pt idx="117">
                  <c:v>3.69999999999999</c:v>
                </c:pt>
                <c:pt idx="118">
                  <c:v>3.79999999999999</c:v>
                </c:pt>
                <c:pt idx="119">
                  <c:v>3.89999999999999</c:v>
                </c:pt>
                <c:pt idx="120">
                  <c:v>3.99999999999999</c:v>
                </c:pt>
                <c:pt idx="121">
                  <c:v>4.09999999999999</c:v>
                </c:pt>
                <c:pt idx="122">
                  <c:v>4.19999999999999</c:v>
                </c:pt>
                <c:pt idx="123">
                  <c:v>4.29999999999999</c:v>
                </c:pt>
                <c:pt idx="124">
                  <c:v>4.39999999999999</c:v>
                </c:pt>
                <c:pt idx="125">
                  <c:v>4.49999999999999</c:v>
                </c:pt>
                <c:pt idx="126">
                  <c:v>4.59999999999999</c:v>
                </c:pt>
                <c:pt idx="127">
                  <c:v>4.69999999999999</c:v>
                </c:pt>
                <c:pt idx="128">
                  <c:v>4.79999999999999</c:v>
                </c:pt>
                <c:pt idx="129">
                  <c:v>4.89999999999999</c:v>
                </c:pt>
                <c:pt idx="130">
                  <c:v>4.99999999999999</c:v>
                </c:pt>
                <c:pt idx="131">
                  <c:v>5.09999999999999</c:v>
                </c:pt>
                <c:pt idx="132">
                  <c:v>5.19999999999999</c:v>
                </c:pt>
                <c:pt idx="133">
                  <c:v>5.29999999999999</c:v>
                </c:pt>
                <c:pt idx="134">
                  <c:v>5.39999999999999</c:v>
                </c:pt>
                <c:pt idx="135">
                  <c:v>5.49999999999999</c:v>
                </c:pt>
                <c:pt idx="136">
                  <c:v>5.59999999999999</c:v>
                </c:pt>
                <c:pt idx="137">
                  <c:v>5.69999999999999</c:v>
                </c:pt>
                <c:pt idx="138">
                  <c:v>5.79999999999999</c:v>
                </c:pt>
                <c:pt idx="139">
                  <c:v>5.89999999999998</c:v>
                </c:pt>
                <c:pt idx="140">
                  <c:v>5.99999999999998</c:v>
                </c:pt>
                <c:pt idx="141">
                  <c:v>6.09999999999998</c:v>
                </c:pt>
                <c:pt idx="142">
                  <c:v>6.19999999999998</c:v>
                </c:pt>
                <c:pt idx="143">
                  <c:v>6.29999999999998</c:v>
                </c:pt>
                <c:pt idx="144">
                  <c:v>6.39999999999998</c:v>
                </c:pt>
                <c:pt idx="145">
                  <c:v>6.49999999999998</c:v>
                </c:pt>
                <c:pt idx="146">
                  <c:v>6.59999999999998</c:v>
                </c:pt>
                <c:pt idx="147">
                  <c:v>6.69999999999998</c:v>
                </c:pt>
                <c:pt idx="148">
                  <c:v>6.79999999999998</c:v>
                </c:pt>
                <c:pt idx="149">
                  <c:v>6.89999999999998</c:v>
                </c:pt>
                <c:pt idx="150">
                  <c:v>6.99999999999998</c:v>
                </c:pt>
                <c:pt idx="151">
                  <c:v>7.09999999999998</c:v>
                </c:pt>
                <c:pt idx="152">
                  <c:v>7.19999999999998</c:v>
                </c:pt>
                <c:pt idx="153">
                  <c:v>7.29999999999998</c:v>
                </c:pt>
                <c:pt idx="154">
                  <c:v>7.39999999999998</c:v>
                </c:pt>
                <c:pt idx="155">
                  <c:v>7.49999999999998</c:v>
                </c:pt>
                <c:pt idx="156">
                  <c:v>7.59999999999998</c:v>
                </c:pt>
                <c:pt idx="157">
                  <c:v>7.69999999999998</c:v>
                </c:pt>
                <c:pt idx="158">
                  <c:v>7.79999999999998</c:v>
                </c:pt>
                <c:pt idx="159">
                  <c:v>7.89999999999998</c:v>
                </c:pt>
                <c:pt idx="160">
                  <c:v>7.99999999999998</c:v>
                </c:pt>
              </c:numCache>
            </c:numRef>
          </c:xVal>
          <c:yVal>
            <c:numRef>
              <c:f>'Graph Data'!$C$7:$C$167</c:f>
              <c:numCache>
                <c:formatCode>General</c:formatCode>
                <c:ptCount val="161"/>
                <c:pt idx="0">
                  <c:v>6.22096057427182E-016</c:v>
                </c:pt>
                <c:pt idx="1">
                  <c:v>1.39451714665927E-015</c:v>
                </c:pt>
                <c:pt idx="2">
                  <c:v>3.0953587719587E-015</c:v>
                </c:pt>
                <c:pt idx="3">
                  <c:v>6.80331154077398E-015</c:v>
                </c:pt>
                <c:pt idx="4">
                  <c:v>1.48065374900479E-014</c:v>
                </c:pt>
                <c:pt idx="5">
                  <c:v>3.19089167291086E-014</c:v>
                </c:pt>
                <c:pt idx="6">
                  <c:v>6.80922489061995E-014</c:v>
                </c:pt>
                <c:pt idx="7">
                  <c:v>1.43883863815757E-013</c:v>
                </c:pt>
                <c:pt idx="8">
                  <c:v>3.01062798111739E-013</c:v>
                </c:pt>
                <c:pt idx="9">
                  <c:v>6.23784446333147E-013</c:v>
                </c:pt>
                <c:pt idx="10">
                  <c:v>1.27981254388581E-012</c:v>
                </c:pt>
                <c:pt idx="11">
                  <c:v>2.60012696563812E-012</c:v>
                </c:pt>
                <c:pt idx="12">
                  <c:v>5.23095754414444E-012</c:v>
                </c:pt>
                <c:pt idx="13">
                  <c:v>1.04209769879649E-011</c:v>
                </c:pt>
                <c:pt idx="14">
                  <c:v>2.05578890939945E-011</c:v>
                </c:pt>
                <c:pt idx="15">
                  <c:v>4.01600058385899E-011</c:v>
                </c:pt>
                <c:pt idx="16">
                  <c:v>7.76884758170958E-011</c:v>
                </c:pt>
                <c:pt idx="17">
                  <c:v>1.48822822176226E-010</c:v>
                </c:pt>
                <c:pt idx="18">
                  <c:v>2.82315803704318E-010</c:v>
                </c:pt>
                <c:pt idx="19">
                  <c:v>5.3034232629486E-010</c:v>
                </c:pt>
                <c:pt idx="20">
                  <c:v>9.86587645037656E-010</c:v>
                </c:pt>
                <c:pt idx="21">
                  <c:v>1.81750786309935E-009</c:v>
                </c:pt>
                <c:pt idx="22">
                  <c:v>3.31574597832602E-009</c:v>
                </c:pt>
                <c:pt idx="23">
                  <c:v>5.99037140106327E-009</c:v>
                </c:pt>
                <c:pt idx="24">
                  <c:v>1.07175902583104E-008</c:v>
                </c:pt>
                <c:pt idx="25">
                  <c:v>1.89895624658868E-008</c:v>
                </c:pt>
                <c:pt idx="26">
                  <c:v>3.33204484854269E-008</c:v>
                </c:pt>
                <c:pt idx="27">
                  <c:v>5.7901340399643E-008</c:v>
                </c:pt>
                <c:pt idx="28">
                  <c:v>9.96442631693299E-008</c:v>
                </c:pt>
                <c:pt idx="29">
                  <c:v>1.69826740714751E-007</c:v>
                </c:pt>
                <c:pt idx="30">
                  <c:v>2.86651571879179E-007</c:v>
                </c:pt>
                <c:pt idx="31">
                  <c:v>4.79183276590294E-007</c:v>
                </c:pt>
                <c:pt idx="32">
                  <c:v>7.9332815197555E-007</c:v>
                </c:pt>
                <c:pt idx="33">
                  <c:v>1.30080745391721E-006</c:v>
                </c:pt>
                <c:pt idx="34">
                  <c:v>2.11245470250273E-006</c:v>
                </c:pt>
                <c:pt idx="35">
                  <c:v>3.39767312472987E-006</c:v>
                </c:pt>
                <c:pt idx="36">
                  <c:v>5.41254390770354E-006</c:v>
                </c:pt>
                <c:pt idx="37">
                  <c:v>8.53990547099131E-006</c:v>
                </c:pt>
                <c:pt idx="38">
                  <c:v>1.33457490159056E-005</c:v>
                </c:pt>
                <c:pt idx="39">
                  <c:v>2.06575069125456E-005</c:v>
                </c:pt>
                <c:pt idx="40">
                  <c:v>3.1671241833118E-005</c:v>
                </c:pt>
                <c:pt idx="41">
                  <c:v>4.80963440176E-005</c:v>
                </c:pt>
                <c:pt idx="42">
                  <c:v>7.23480439251159E-005</c:v>
                </c:pt>
                <c:pt idx="43">
                  <c:v>0.000107799733477383</c:v>
                </c:pt>
                <c:pt idx="44">
                  <c:v>0.000159108590157526</c:v>
                </c:pt>
                <c:pt idx="45">
                  <c:v>0.000232629079035514</c:v>
                </c:pt>
                <c:pt idx="46">
                  <c:v>0.000336929265676864</c:v>
                </c:pt>
                <c:pt idx="47">
                  <c:v>0.000483424142383754</c:v>
                </c:pt>
                <c:pt idx="48">
                  <c:v>0.000687137937915817</c:v>
                </c:pt>
                <c:pt idx="49">
                  <c:v>0.000967603213218313</c:v>
                </c:pt>
                <c:pt idx="50">
                  <c:v>0.00134989803163004</c:v>
                </c:pt>
                <c:pt idx="51">
                  <c:v>0.00186581330038396</c:v>
                </c:pt>
                <c:pt idx="52">
                  <c:v>0.00255513033042783</c:v>
                </c:pt>
                <c:pt idx="53">
                  <c:v>0.00346697380304053</c:v>
                </c:pt>
                <c:pt idx="54">
                  <c:v>0.00466118802371858</c:v>
                </c:pt>
                <c:pt idx="55">
                  <c:v>0.00620966532577591</c:v>
                </c:pt>
                <c:pt idx="56">
                  <c:v>0.00819753592459585</c:v>
                </c:pt>
                <c:pt idx="57">
                  <c:v>0.0107241100216755</c:v>
                </c:pt>
                <c:pt idx="58">
                  <c:v>0.0139034475134982</c:v>
                </c:pt>
                <c:pt idx="59">
                  <c:v>0.017864420562816</c:v>
                </c:pt>
                <c:pt idx="60">
                  <c:v>0.0227501319481785</c:v>
                </c:pt>
                <c:pt idx="61">
                  <c:v>0.028716559816001</c:v>
                </c:pt>
                <c:pt idx="62">
                  <c:v>0.0359303191129248</c:v>
                </c:pt>
                <c:pt idx="63">
                  <c:v>0.0445654627585419</c:v>
                </c:pt>
                <c:pt idx="64">
                  <c:v>0.0547992916995567</c:v>
                </c:pt>
                <c:pt idx="65">
                  <c:v>0.0668072012688565</c:v>
                </c:pt>
                <c:pt idx="66">
                  <c:v>0.0807566592337693</c:v>
                </c:pt>
                <c:pt idx="67">
                  <c:v>0.0968004845856083</c:v>
                </c:pt>
                <c:pt idx="68">
                  <c:v>0.115069670221706</c:v>
                </c:pt>
                <c:pt idx="69">
                  <c:v>0.13566606094638</c:v>
                </c:pt>
                <c:pt idx="70">
                  <c:v>0.158655253931454</c:v>
                </c:pt>
                <c:pt idx="71">
                  <c:v>0.184060125346756</c:v>
                </c:pt>
                <c:pt idx="72">
                  <c:v>0.211855398583393</c:v>
                </c:pt>
                <c:pt idx="73">
                  <c:v>0.241963652223069</c:v>
                </c:pt>
                <c:pt idx="74">
                  <c:v>0.27425311775007</c:v>
                </c:pt>
                <c:pt idx="75">
                  <c:v>0.308537538725983</c:v>
                </c:pt>
                <c:pt idx="76">
                  <c:v>0.344578258389672</c:v>
                </c:pt>
                <c:pt idx="77">
                  <c:v>0.382088577811043</c:v>
                </c:pt>
                <c:pt idx="78">
                  <c:v>0.420740290560892</c:v>
                </c:pt>
                <c:pt idx="79">
                  <c:v>0.460172162722966</c:v>
                </c:pt>
                <c:pt idx="80">
                  <c:v>0.499999999999995</c:v>
                </c:pt>
                <c:pt idx="81">
                  <c:v>0.539827837277024</c:v>
                </c:pt>
                <c:pt idx="82">
                  <c:v>0.579259709439098</c:v>
                </c:pt>
                <c:pt idx="83">
                  <c:v>0.617911422188948</c:v>
                </c:pt>
                <c:pt idx="84">
                  <c:v>0.65542174161032</c:v>
                </c:pt>
                <c:pt idx="85">
                  <c:v>0.691462461274009</c:v>
                </c:pt>
                <c:pt idx="86">
                  <c:v>0.725746882249923</c:v>
                </c:pt>
                <c:pt idx="87">
                  <c:v>0.758036347776923</c:v>
                </c:pt>
                <c:pt idx="88">
                  <c:v>0.7881446014166</c:v>
                </c:pt>
                <c:pt idx="89">
                  <c:v>0.815939874653237</c:v>
                </c:pt>
                <c:pt idx="90">
                  <c:v>0.84134474606854</c:v>
                </c:pt>
                <c:pt idx="91">
                  <c:v>0.864333939053615</c:v>
                </c:pt>
                <c:pt idx="92">
                  <c:v>0.884930329778289</c:v>
                </c:pt>
                <c:pt idx="93">
                  <c:v>0.903199515414388</c:v>
                </c:pt>
                <c:pt idx="94">
                  <c:v>0.919243340766227</c:v>
                </c:pt>
                <c:pt idx="95">
                  <c:v>0.933192798731141</c:v>
                </c:pt>
                <c:pt idx="96">
                  <c:v>0.945200708300441</c:v>
                </c:pt>
                <c:pt idx="97">
                  <c:v>0.955434537241456</c:v>
                </c:pt>
                <c:pt idx="98">
                  <c:v>0.964069680887073</c:v>
                </c:pt>
                <c:pt idx="99">
                  <c:v>0.971283440183998</c:v>
                </c:pt>
                <c:pt idx="100">
                  <c:v>0.97724986805182</c:v>
                </c:pt>
                <c:pt idx="101">
                  <c:v>0.982135579437183</c:v>
                </c:pt>
                <c:pt idx="102">
                  <c:v>0.986096552486501</c:v>
                </c:pt>
                <c:pt idx="103">
                  <c:v>0.989275889978324</c:v>
                </c:pt>
                <c:pt idx="104">
                  <c:v>0.991802464075404</c:v>
                </c:pt>
                <c:pt idx="105">
                  <c:v>0.993790334674224</c:v>
                </c:pt>
                <c:pt idx="106">
                  <c:v>0.995338811976281</c:v>
                </c:pt>
                <c:pt idx="107">
                  <c:v>0.996533026196959</c:v>
                </c:pt>
                <c:pt idx="108">
                  <c:v>0.997444869669572</c:v>
                </c:pt>
                <c:pt idx="109">
                  <c:v>0.998134186699616</c:v>
                </c:pt>
                <c:pt idx="110">
                  <c:v>0.99865010196837</c:v>
                </c:pt>
                <c:pt idx="111">
                  <c:v>0.999032396786782</c:v>
                </c:pt>
                <c:pt idx="112">
                  <c:v>0.999312862062084</c:v>
                </c:pt>
                <c:pt idx="113">
                  <c:v>0.999516575857616</c:v>
                </c:pt>
                <c:pt idx="114">
                  <c:v>0.999663070734323</c:v>
                </c:pt>
                <c:pt idx="115">
                  <c:v>0.999767370920965</c:v>
                </c:pt>
                <c:pt idx="116">
                  <c:v>0.999840891409842</c:v>
                </c:pt>
                <c:pt idx="117">
                  <c:v>0.999892200266523</c:v>
                </c:pt>
                <c:pt idx="118">
                  <c:v>0.999927651956075</c:v>
                </c:pt>
                <c:pt idx="119">
                  <c:v>0.999951903655982</c:v>
                </c:pt>
                <c:pt idx="120">
                  <c:v>0.999968328758167</c:v>
                </c:pt>
                <c:pt idx="121">
                  <c:v>0.999979342493087</c:v>
                </c:pt>
                <c:pt idx="122">
                  <c:v>0.999986654250984</c:v>
                </c:pt>
                <c:pt idx="123">
                  <c:v>0.999991460094529</c:v>
                </c:pt>
                <c:pt idx="124">
                  <c:v>0.999994587456092</c:v>
                </c:pt>
                <c:pt idx="125">
                  <c:v>0.999996602326875</c:v>
                </c:pt>
                <c:pt idx="126">
                  <c:v>0.999997887545298</c:v>
                </c:pt>
                <c:pt idx="127">
                  <c:v>0.999998699192546</c:v>
                </c:pt>
                <c:pt idx="128">
                  <c:v>0.999999206671848</c:v>
                </c:pt>
                <c:pt idx="129">
                  <c:v>0.999999520816723</c:v>
                </c:pt>
                <c:pt idx="130">
                  <c:v>0.999999713348428</c:v>
                </c:pt>
                <c:pt idx="131">
                  <c:v>0.999999830173259</c:v>
                </c:pt>
                <c:pt idx="132">
                  <c:v>0.999999900355737</c:v>
                </c:pt>
                <c:pt idx="133">
                  <c:v>0.99999994209866</c:v>
                </c:pt>
                <c:pt idx="134">
                  <c:v>0.999999966679552</c:v>
                </c:pt>
                <c:pt idx="135">
                  <c:v>0.999999981010438</c:v>
                </c:pt>
                <c:pt idx="136">
                  <c:v>0.99999998928241</c:v>
                </c:pt>
                <c:pt idx="137">
                  <c:v>0.999999994009629</c:v>
                </c:pt>
                <c:pt idx="138">
                  <c:v>0.999999996684254</c:v>
                </c:pt>
                <c:pt idx="139">
                  <c:v>0.999999998182492</c:v>
                </c:pt>
                <c:pt idx="140">
                  <c:v>0.999999999013412</c:v>
                </c:pt>
                <c:pt idx="141">
                  <c:v>0.999999999469658</c:v>
                </c:pt>
                <c:pt idx="142">
                  <c:v>0.999999999717684</c:v>
                </c:pt>
                <c:pt idx="143">
                  <c:v>0.999999999851177</c:v>
                </c:pt>
                <c:pt idx="144">
                  <c:v>0.999999999922312</c:v>
                </c:pt>
                <c:pt idx="145">
                  <c:v>0.99999999995984</c:v>
                </c:pt>
                <c:pt idx="146">
                  <c:v>0.999999999979442</c:v>
                </c:pt>
                <c:pt idx="147">
                  <c:v>0.999999999989579</c:v>
                </c:pt>
                <c:pt idx="148">
                  <c:v>0.999999999994769</c:v>
                </c:pt>
                <c:pt idx="149">
                  <c:v>0.9999999999974</c:v>
                </c:pt>
                <c:pt idx="150">
                  <c:v>0.99999999999872</c:v>
                </c:pt>
                <c:pt idx="151">
                  <c:v>0.999999999999376</c:v>
                </c:pt>
                <c:pt idx="152">
                  <c:v>0.999999999999699</c:v>
                </c:pt>
                <c:pt idx="153">
                  <c:v>0.999999999999856</c:v>
                </c:pt>
                <c:pt idx="154">
                  <c:v>0.999999999999932</c:v>
                </c:pt>
                <c:pt idx="155">
                  <c:v>0.999999999999968</c:v>
                </c:pt>
                <c:pt idx="156">
                  <c:v>0.999999999999985</c:v>
                </c:pt>
                <c:pt idx="157">
                  <c:v>0.999999999999993</c:v>
                </c:pt>
                <c:pt idx="158">
                  <c:v>0.999999999999997</c:v>
                </c:pt>
                <c:pt idx="159">
                  <c:v>0.999999999999999</c:v>
                </c:pt>
                <c:pt idx="160">
                  <c:v>0.99999999999999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Data'!$D$7:$D$167</c:f>
              <c:numCache>
                <c:formatCode>General</c:formatCode>
                <c:ptCount val="161"/>
                <c:pt idx="0">
                  <c:v>-42.1701556687868</c:v>
                </c:pt>
                <c:pt idx="1">
                  <c:v>-42.1701556687868</c:v>
                </c:pt>
                <c:pt idx="2">
                  <c:v>-42.1701556687868</c:v>
                </c:pt>
                <c:pt idx="3">
                  <c:v>-42.1701556687868</c:v>
                </c:pt>
                <c:pt idx="4">
                  <c:v>-42.1701556687868</c:v>
                </c:pt>
                <c:pt idx="5">
                  <c:v>-42.1701556687868</c:v>
                </c:pt>
                <c:pt idx="6">
                  <c:v>-42.1701556687868</c:v>
                </c:pt>
                <c:pt idx="7">
                  <c:v>-42.1701556687868</c:v>
                </c:pt>
                <c:pt idx="8">
                  <c:v>-42.1701556687868</c:v>
                </c:pt>
                <c:pt idx="9">
                  <c:v>-42.1701556687868</c:v>
                </c:pt>
                <c:pt idx="10">
                  <c:v>-42.1701556687868</c:v>
                </c:pt>
                <c:pt idx="11">
                  <c:v>-42.1701556687868</c:v>
                </c:pt>
                <c:pt idx="12">
                  <c:v>-42.1701556687868</c:v>
                </c:pt>
                <c:pt idx="13">
                  <c:v>-42.1701556687868</c:v>
                </c:pt>
                <c:pt idx="14">
                  <c:v>-42.1701556687868</c:v>
                </c:pt>
                <c:pt idx="15">
                  <c:v>-42.1701556687868</c:v>
                </c:pt>
                <c:pt idx="16">
                  <c:v>-42.1701556687868</c:v>
                </c:pt>
                <c:pt idx="17">
                  <c:v>-42.1701556687868</c:v>
                </c:pt>
                <c:pt idx="18">
                  <c:v>-42.1701556687868</c:v>
                </c:pt>
                <c:pt idx="19">
                  <c:v>-42.1701556687868</c:v>
                </c:pt>
                <c:pt idx="20">
                  <c:v>-42.1701556687868</c:v>
                </c:pt>
                <c:pt idx="21">
                  <c:v>-42.1701556687868</c:v>
                </c:pt>
                <c:pt idx="22">
                  <c:v>-42.1701556687868</c:v>
                </c:pt>
                <c:pt idx="23">
                  <c:v>-42.1701556687868</c:v>
                </c:pt>
                <c:pt idx="24">
                  <c:v>-42.1701556687868</c:v>
                </c:pt>
                <c:pt idx="25">
                  <c:v>-42.1701556687868</c:v>
                </c:pt>
                <c:pt idx="26">
                  <c:v>-42.1701556687868</c:v>
                </c:pt>
                <c:pt idx="27">
                  <c:v>-42.1701556687868</c:v>
                </c:pt>
                <c:pt idx="28">
                  <c:v>-42.1701556687868</c:v>
                </c:pt>
                <c:pt idx="29">
                  <c:v>-42.1701556687868</c:v>
                </c:pt>
                <c:pt idx="30">
                  <c:v>-42.1701556687868</c:v>
                </c:pt>
                <c:pt idx="31">
                  <c:v>-42.1701556687868</c:v>
                </c:pt>
                <c:pt idx="32">
                  <c:v>-42.1701556687868</c:v>
                </c:pt>
                <c:pt idx="33">
                  <c:v>-42.1701556687868</c:v>
                </c:pt>
                <c:pt idx="34">
                  <c:v>-42.1701556687868</c:v>
                </c:pt>
                <c:pt idx="35">
                  <c:v>-42.1701556687868</c:v>
                </c:pt>
                <c:pt idx="36">
                  <c:v>-42.1701556687868</c:v>
                </c:pt>
                <c:pt idx="37">
                  <c:v>-42.1701556687868</c:v>
                </c:pt>
                <c:pt idx="38">
                  <c:v>-42.1701556687868</c:v>
                </c:pt>
                <c:pt idx="39">
                  <c:v>-42.1701556687868</c:v>
                </c:pt>
                <c:pt idx="40">
                  <c:v>-42.1701556687868</c:v>
                </c:pt>
                <c:pt idx="41">
                  <c:v>-42.1701556687868</c:v>
                </c:pt>
                <c:pt idx="42">
                  <c:v>-42.1701556687868</c:v>
                </c:pt>
                <c:pt idx="43">
                  <c:v>-42.1701556687868</c:v>
                </c:pt>
                <c:pt idx="44">
                  <c:v>-42.1701556687868</c:v>
                </c:pt>
                <c:pt idx="45">
                  <c:v>-42.1701556687868</c:v>
                </c:pt>
                <c:pt idx="46">
                  <c:v>-42.1701556687868</c:v>
                </c:pt>
                <c:pt idx="47">
                  <c:v>-42.1701556687868</c:v>
                </c:pt>
                <c:pt idx="48">
                  <c:v>-42.1701556687868</c:v>
                </c:pt>
                <c:pt idx="49">
                  <c:v>-42.1701556687868</c:v>
                </c:pt>
                <c:pt idx="50">
                  <c:v>-42.1701556687868</c:v>
                </c:pt>
                <c:pt idx="51">
                  <c:v>-42.1701556687868</c:v>
                </c:pt>
                <c:pt idx="52">
                  <c:v>-42.1701556687868</c:v>
                </c:pt>
                <c:pt idx="53">
                  <c:v>-42.1701556687868</c:v>
                </c:pt>
                <c:pt idx="54">
                  <c:v>-42.1701556687868</c:v>
                </c:pt>
                <c:pt idx="55">
                  <c:v>-42.1701556687868</c:v>
                </c:pt>
                <c:pt idx="56">
                  <c:v>-42.1701556687868</c:v>
                </c:pt>
                <c:pt idx="57">
                  <c:v>-42.1701556687868</c:v>
                </c:pt>
                <c:pt idx="58">
                  <c:v>-42.1701556687868</c:v>
                </c:pt>
                <c:pt idx="59">
                  <c:v>-42.1701556687868</c:v>
                </c:pt>
                <c:pt idx="60">
                  <c:v>-42.1701556687868</c:v>
                </c:pt>
                <c:pt idx="61">
                  <c:v>-42.1701556687868</c:v>
                </c:pt>
                <c:pt idx="62">
                  <c:v>-42.1701556687868</c:v>
                </c:pt>
                <c:pt idx="63">
                  <c:v>-42.1701556687868</c:v>
                </c:pt>
                <c:pt idx="64">
                  <c:v>-42.1701556687868</c:v>
                </c:pt>
                <c:pt idx="65">
                  <c:v>-42.1701556687868</c:v>
                </c:pt>
                <c:pt idx="66">
                  <c:v>-42.1701556687868</c:v>
                </c:pt>
                <c:pt idx="67">
                  <c:v>-42.1701556687868</c:v>
                </c:pt>
                <c:pt idx="68">
                  <c:v>-42.1701556687868</c:v>
                </c:pt>
                <c:pt idx="69">
                  <c:v>-42.1701556687868</c:v>
                </c:pt>
                <c:pt idx="70">
                  <c:v>-42.1701556687868</c:v>
                </c:pt>
                <c:pt idx="71">
                  <c:v>-42.1701556687868</c:v>
                </c:pt>
                <c:pt idx="72">
                  <c:v>-42.1701556687868</c:v>
                </c:pt>
                <c:pt idx="73">
                  <c:v>-42.1701556687868</c:v>
                </c:pt>
                <c:pt idx="74">
                  <c:v>-42.1701556687868</c:v>
                </c:pt>
                <c:pt idx="75">
                  <c:v>-42.1701556687868</c:v>
                </c:pt>
                <c:pt idx="76">
                  <c:v>-42.1701556687868</c:v>
                </c:pt>
                <c:pt idx="77">
                  <c:v>-42.1701556687868</c:v>
                </c:pt>
                <c:pt idx="78">
                  <c:v>-42.1701556687868</c:v>
                </c:pt>
                <c:pt idx="79">
                  <c:v>-42.1701556687868</c:v>
                </c:pt>
                <c:pt idx="80">
                  <c:v>-42.1701556687868</c:v>
                </c:pt>
                <c:pt idx="81">
                  <c:v>-42.1701556687868</c:v>
                </c:pt>
                <c:pt idx="82">
                  <c:v>-42.1701556687868</c:v>
                </c:pt>
                <c:pt idx="83">
                  <c:v>-42.1701556687868</c:v>
                </c:pt>
                <c:pt idx="84">
                  <c:v>-42.1701556687868</c:v>
                </c:pt>
                <c:pt idx="85">
                  <c:v>-42.1701556687868</c:v>
                </c:pt>
                <c:pt idx="86">
                  <c:v>-42.1701556687868</c:v>
                </c:pt>
                <c:pt idx="87">
                  <c:v>-42.1701556687868</c:v>
                </c:pt>
                <c:pt idx="88">
                  <c:v>-42.1701556687868</c:v>
                </c:pt>
                <c:pt idx="89">
                  <c:v>-42.1701556687868</c:v>
                </c:pt>
                <c:pt idx="90">
                  <c:v>-42.1701556687868</c:v>
                </c:pt>
                <c:pt idx="91">
                  <c:v>-42.1701556687868</c:v>
                </c:pt>
                <c:pt idx="92">
                  <c:v>-42.1701556687868</c:v>
                </c:pt>
                <c:pt idx="93">
                  <c:v>-42.1701556687868</c:v>
                </c:pt>
                <c:pt idx="94">
                  <c:v>-42.1701556687868</c:v>
                </c:pt>
                <c:pt idx="95">
                  <c:v>-42.1701556687868</c:v>
                </c:pt>
                <c:pt idx="96">
                  <c:v>-42.1701556687868</c:v>
                </c:pt>
                <c:pt idx="97">
                  <c:v>-42.1701556687868</c:v>
                </c:pt>
                <c:pt idx="98">
                  <c:v>-42.1701556687868</c:v>
                </c:pt>
                <c:pt idx="99">
                  <c:v>-42.1701556687868</c:v>
                </c:pt>
                <c:pt idx="100">
                  <c:v>-42.1701556687868</c:v>
                </c:pt>
                <c:pt idx="101">
                  <c:v>-42.1701556687868</c:v>
                </c:pt>
                <c:pt idx="102">
                  <c:v>-42.1701556687868</c:v>
                </c:pt>
                <c:pt idx="103">
                  <c:v>-42.1701556687868</c:v>
                </c:pt>
                <c:pt idx="104">
                  <c:v>-42.1701556687868</c:v>
                </c:pt>
                <c:pt idx="105">
                  <c:v>-42.1701556687868</c:v>
                </c:pt>
                <c:pt idx="106">
                  <c:v>-42.1701556687868</c:v>
                </c:pt>
                <c:pt idx="107">
                  <c:v>-42.1701556687868</c:v>
                </c:pt>
                <c:pt idx="108">
                  <c:v>-42.1701556687868</c:v>
                </c:pt>
                <c:pt idx="109">
                  <c:v>-42.1701556687868</c:v>
                </c:pt>
                <c:pt idx="110">
                  <c:v>-42.1701556687868</c:v>
                </c:pt>
                <c:pt idx="111">
                  <c:v>-42.1701556687868</c:v>
                </c:pt>
                <c:pt idx="112">
                  <c:v>-42.1701556687868</c:v>
                </c:pt>
                <c:pt idx="113">
                  <c:v>-42.1701556687868</c:v>
                </c:pt>
                <c:pt idx="114">
                  <c:v>-42.1701556687868</c:v>
                </c:pt>
                <c:pt idx="115">
                  <c:v>-42.1701556687868</c:v>
                </c:pt>
                <c:pt idx="116">
                  <c:v>-42.1701556687868</c:v>
                </c:pt>
                <c:pt idx="117">
                  <c:v>-42.1701556687868</c:v>
                </c:pt>
                <c:pt idx="118">
                  <c:v>-42.1701556687868</c:v>
                </c:pt>
                <c:pt idx="119">
                  <c:v>-42.1701556687868</c:v>
                </c:pt>
                <c:pt idx="120">
                  <c:v>-42.1701556687868</c:v>
                </c:pt>
                <c:pt idx="121">
                  <c:v>-42.1701556687868</c:v>
                </c:pt>
                <c:pt idx="122">
                  <c:v>-42.1701556687868</c:v>
                </c:pt>
                <c:pt idx="123">
                  <c:v>-42.1701556687868</c:v>
                </c:pt>
                <c:pt idx="124">
                  <c:v>-42.1701556687868</c:v>
                </c:pt>
                <c:pt idx="125">
                  <c:v>-42.1701556687868</c:v>
                </c:pt>
                <c:pt idx="126">
                  <c:v>-42.1701556687868</c:v>
                </c:pt>
                <c:pt idx="127">
                  <c:v>-42.1701556687868</c:v>
                </c:pt>
                <c:pt idx="128">
                  <c:v>-42.1701556687868</c:v>
                </c:pt>
                <c:pt idx="129">
                  <c:v>-42.1701556687868</c:v>
                </c:pt>
                <c:pt idx="130">
                  <c:v>-42.1701556687868</c:v>
                </c:pt>
                <c:pt idx="131">
                  <c:v>-42.1701556687868</c:v>
                </c:pt>
                <c:pt idx="132">
                  <c:v>-42.1701556687868</c:v>
                </c:pt>
                <c:pt idx="133">
                  <c:v>-42.1701556687868</c:v>
                </c:pt>
                <c:pt idx="134">
                  <c:v>-42.1701556687868</c:v>
                </c:pt>
                <c:pt idx="135">
                  <c:v>-42.1701556687868</c:v>
                </c:pt>
                <c:pt idx="136">
                  <c:v>-42.1701556687868</c:v>
                </c:pt>
                <c:pt idx="137">
                  <c:v>-42.1701556687868</c:v>
                </c:pt>
                <c:pt idx="138">
                  <c:v>-42.1701556687868</c:v>
                </c:pt>
                <c:pt idx="139">
                  <c:v>-42.1701556687868</c:v>
                </c:pt>
                <c:pt idx="140">
                  <c:v>-42.1701556687868</c:v>
                </c:pt>
                <c:pt idx="141">
                  <c:v>-42.1701556687868</c:v>
                </c:pt>
                <c:pt idx="142">
                  <c:v>-42.1701556687868</c:v>
                </c:pt>
                <c:pt idx="143">
                  <c:v>-42.1701556687868</c:v>
                </c:pt>
                <c:pt idx="144">
                  <c:v>-42.1701556687868</c:v>
                </c:pt>
                <c:pt idx="145">
                  <c:v>-42.1701556687868</c:v>
                </c:pt>
                <c:pt idx="146">
                  <c:v>-42.1701556687868</c:v>
                </c:pt>
                <c:pt idx="147">
                  <c:v>-42.1701556687868</c:v>
                </c:pt>
                <c:pt idx="148">
                  <c:v>-42.1701556687868</c:v>
                </c:pt>
                <c:pt idx="149">
                  <c:v>-42.1701556687868</c:v>
                </c:pt>
                <c:pt idx="150">
                  <c:v>-42.1701556687868</c:v>
                </c:pt>
                <c:pt idx="151">
                  <c:v>-42.1701556687868</c:v>
                </c:pt>
                <c:pt idx="152">
                  <c:v>-42.1701556687868</c:v>
                </c:pt>
                <c:pt idx="153">
                  <c:v>-42.1701556687868</c:v>
                </c:pt>
                <c:pt idx="154">
                  <c:v>-42.1701556687868</c:v>
                </c:pt>
                <c:pt idx="155">
                  <c:v>-42.1701556687868</c:v>
                </c:pt>
                <c:pt idx="156">
                  <c:v>-42.1701556687868</c:v>
                </c:pt>
                <c:pt idx="157">
                  <c:v>-42.1701556687868</c:v>
                </c:pt>
                <c:pt idx="158">
                  <c:v>-42.1701556687868</c:v>
                </c:pt>
                <c:pt idx="159">
                  <c:v>-42.1701556687868</c:v>
                </c:pt>
                <c:pt idx="160">
                  <c:v>-42.1701556687868</c:v>
                </c:pt>
              </c:numCache>
            </c:numRef>
          </c:xVal>
          <c:yVal>
            <c:numRef>
              <c:f>'Graph Data'!$C$7:$C$167</c:f>
              <c:numCache>
                <c:formatCode>General</c:formatCode>
                <c:ptCount val="161"/>
                <c:pt idx="0">
                  <c:v>6.22096057427182E-016</c:v>
                </c:pt>
                <c:pt idx="1">
                  <c:v>1.39451714665927E-015</c:v>
                </c:pt>
                <c:pt idx="2">
                  <c:v>3.0953587719587E-015</c:v>
                </c:pt>
                <c:pt idx="3">
                  <c:v>6.80331154077398E-015</c:v>
                </c:pt>
                <c:pt idx="4">
                  <c:v>1.48065374900479E-014</c:v>
                </c:pt>
                <c:pt idx="5">
                  <c:v>3.19089167291086E-014</c:v>
                </c:pt>
                <c:pt idx="6">
                  <c:v>6.80922489061995E-014</c:v>
                </c:pt>
                <c:pt idx="7">
                  <c:v>1.43883863815757E-013</c:v>
                </c:pt>
                <c:pt idx="8">
                  <c:v>3.01062798111739E-013</c:v>
                </c:pt>
                <c:pt idx="9">
                  <c:v>6.23784446333147E-013</c:v>
                </c:pt>
                <c:pt idx="10">
                  <c:v>1.27981254388581E-012</c:v>
                </c:pt>
                <c:pt idx="11">
                  <c:v>2.60012696563812E-012</c:v>
                </c:pt>
                <c:pt idx="12">
                  <c:v>5.23095754414444E-012</c:v>
                </c:pt>
                <c:pt idx="13">
                  <c:v>1.04209769879649E-011</c:v>
                </c:pt>
                <c:pt idx="14">
                  <c:v>2.05578890939945E-011</c:v>
                </c:pt>
                <c:pt idx="15">
                  <c:v>4.01600058385899E-011</c:v>
                </c:pt>
                <c:pt idx="16">
                  <c:v>7.76884758170958E-011</c:v>
                </c:pt>
                <c:pt idx="17">
                  <c:v>1.48822822176226E-010</c:v>
                </c:pt>
                <c:pt idx="18">
                  <c:v>2.82315803704318E-010</c:v>
                </c:pt>
                <c:pt idx="19">
                  <c:v>5.3034232629486E-010</c:v>
                </c:pt>
                <c:pt idx="20">
                  <c:v>9.86587645037656E-010</c:v>
                </c:pt>
                <c:pt idx="21">
                  <c:v>1.81750786309935E-009</c:v>
                </c:pt>
                <c:pt idx="22">
                  <c:v>3.31574597832602E-009</c:v>
                </c:pt>
                <c:pt idx="23">
                  <c:v>5.99037140106327E-009</c:v>
                </c:pt>
                <c:pt idx="24">
                  <c:v>1.07175902583104E-008</c:v>
                </c:pt>
                <c:pt idx="25">
                  <c:v>1.89895624658868E-008</c:v>
                </c:pt>
                <c:pt idx="26">
                  <c:v>3.33204484854269E-008</c:v>
                </c:pt>
                <c:pt idx="27">
                  <c:v>5.7901340399643E-008</c:v>
                </c:pt>
                <c:pt idx="28">
                  <c:v>9.96442631693299E-008</c:v>
                </c:pt>
                <c:pt idx="29">
                  <c:v>1.69826740714751E-007</c:v>
                </c:pt>
                <c:pt idx="30">
                  <c:v>2.86651571879179E-007</c:v>
                </c:pt>
                <c:pt idx="31">
                  <c:v>4.79183276590294E-007</c:v>
                </c:pt>
                <c:pt idx="32">
                  <c:v>7.9332815197555E-007</c:v>
                </c:pt>
                <c:pt idx="33">
                  <c:v>1.30080745391721E-006</c:v>
                </c:pt>
                <c:pt idx="34">
                  <c:v>2.11245470250273E-006</c:v>
                </c:pt>
                <c:pt idx="35">
                  <c:v>3.39767312472987E-006</c:v>
                </c:pt>
                <c:pt idx="36">
                  <c:v>5.41254390770354E-006</c:v>
                </c:pt>
                <c:pt idx="37">
                  <c:v>8.53990547099131E-006</c:v>
                </c:pt>
                <c:pt idx="38">
                  <c:v>1.33457490159056E-005</c:v>
                </c:pt>
                <c:pt idx="39">
                  <c:v>2.06575069125456E-005</c:v>
                </c:pt>
                <c:pt idx="40">
                  <c:v>3.1671241833118E-005</c:v>
                </c:pt>
                <c:pt idx="41">
                  <c:v>4.80963440176E-005</c:v>
                </c:pt>
                <c:pt idx="42">
                  <c:v>7.23480439251159E-005</c:v>
                </c:pt>
                <c:pt idx="43">
                  <c:v>0.000107799733477383</c:v>
                </c:pt>
                <c:pt idx="44">
                  <c:v>0.000159108590157526</c:v>
                </c:pt>
                <c:pt idx="45">
                  <c:v>0.000232629079035514</c:v>
                </c:pt>
                <c:pt idx="46">
                  <c:v>0.000336929265676864</c:v>
                </c:pt>
                <c:pt idx="47">
                  <c:v>0.000483424142383754</c:v>
                </c:pt>
                <c:pt idx="48">
                  <c:v>0.000687137937915817</c:v>
                </c:pt>
                <c:pt idx="49">
                  <c:v>0.000967603213218313</c:v>
                </c:pt>
                <c:pt idx="50">
                  <c:v>0.00134989803163004</c:v>
                </c:pt>
                <c:pt idx="51">
                  <c:v>0.00186581330038396</c:v>
                </c:pt>
                <c:pt idx="52">
                  <c:v>0.00255513033042783</c:v>
                </c:pt>
                <c:pt idx="53">
                  <c:v>0.00346697380304053</c:v>
                </c:pt>
                <c:pt idx="54">
                  <c:v>0.00466118802371858</c:v>
                </c:pt>
                <c:pt idx="55">
                  <c:v>0.00620966532577591</c:v>
                </c:pt>
                <c:pt idx="56">
                  <c:v>0.00819753592459585</c:v>
                </c:pt>
                <c:pt idx="57">
                  <c:v>0.0107241100216755</c:v>
                </c:pt>
                <c:pt idx="58">
                  <c:v>0.0139034475134982</c:v>
                </c:pt>
                <c:pt idx="59">
                  <c:v>0.017864420562816</c:v>
                </c:pt>
                <c:pt idx="60">
                  <c:v>0.0227501319481785</c:v>
                </c:pt>
                <c:pt idx="61">
                  <c:v>0.028716559816001</c:v>
                </c:pt>
                <c:pt idx="62">
                  <c:v>0.0359303191129248</c:v>
                </c:pt>
                <c:pt idx="63">
                  <c:v>0.0445654627585419</c:v>
                </c:pt>
                <c:pt idx="64">
                  <c:v>0.0547992916995567</c:v>
                </c:pt>
                <c:pt idx="65">
                  <c:v>0.0668072012688565</c:v>
                </c:pt>
                <c:pt idx="66">
                  <c:v>0.0807566592337693</c:v>
                </c:pt>
                <c:pt idx="67">
                  <c:v>0.0968004845856083</c:v>
                </c:pt>
                <c:pt idx="68">
                  <c:v>0.115069670221706</c:v>
                </c:pt>
                <c:pt idx="69">
                  <c:v>0.13566606094638</c:v>
                </c:pt>
                <c:pt idx="70">
                  <c:v>0.158655253931454</c:v>
                </c:pt>
                <c:pt idx="71">
                  <c:v>0.184060125346756</c:v>
                </c:pt>
                <c:pt idx="72">
                  <c:v>0.211855398583393</c:v>
                </c:pt>
                <c:pt idx="73">
                  <c:v>0.241963652223069</c:v>
                </c:pt>
                <c:pt idx="74">
                  <c:v>0.27425311775007</c:v>
                </c:pt>
                <c:pt idx="75">
                  <c:v>0.308537538725983</c:v>
                </c:pt>
                <c:pt idx="76">
                  <c:v>0.344578258389672</c:v>
                </c:pt>
                <c:pt idx="77">
                  <c:v>0.382088577811043</c:v>
                </c:pt>
                <c:pt idx="78">
                  <c:v>0.420740290560892</c:v>
                </c:pt>
                <c:pt idx="79">
                  <c:v>0.460172162722966</c:v>
                </c:pt>
                <c:pt idx="80">
                  <c:v>0.499999999999995</c:v>
                </c:pt>
                <c:pt idx="81">
                  <c:v>0.539827837277024</c:v>
                </c:pt>
                <c:pt idx="82">
                  <c:v>0.579259709439098</c:v>
                </c:pt>
                <c:pt idx="83">
                  <c:v>0.617911422188948</c:v>
                </c:pt>
                <c:pt idx="84">
                  <c:v>0.65542174161032</c:v>
                </c:pt>
                <c:pt idx="85">
                  <c:v>0.691462461274009</c:v>
                </c:pt>
                <c:pt idx="86">
                  <c:v>0.725746882249923</c:v>
                </c:pt>
                <c:pt idx="87">
                  <c:v>0.758036347776923</c:v>
                </c:pt>
                <c:pt idx="88">
                  <c:v>0.7881446014166</c:v>
                </c:pt>
                <c:pt idx="89">
                  <c:v>0.815939874653237</c:v>
                </c:pt>
                <c:pt idx="90">
                  <c:v>0.84134474606854</c:v>
                </c:pt>
                <c:pt idx="91">
                  <c:v>0.864333939053615</c:v>
                </c:pt>
                <c:pt idx="92">
                  <c:v>0.884930329778289</c:v>
                </c:pt>
                <c:pt idx="93">
                  <c:v>0.903199515414388</c:v>
                </c:pt>
                <c:pt idx="94">
                  <c:v>0.919243340766227</c:v>
                </c:pt>
                <c:pt idx="95">
                  <c:v>0.933192798731141</c:v>
                </c:pt>
                <c:pt idx="96">
                  <c:v>0.945200708300441</c:v>
                </c:pt>
                <c:pt idx="97">
                  <c:v>0.955434537241456</c:v>
                </c:pt>
                <c:pt idx="98">
                  <c:v>0.964069680887073</c:v>
                </c:pt>
                <c:pt idx="99">
                  <c:v>0.971283440183998</c:v>
                </c:pt>
                <c:pt idx="100">
                  <c:v>0.97724986805182</c:v>
                </c:pt>
                <c:pt idx="101">
                  <c:v>0.982135579437183</c:v>
                </c:pt>
                <c:pt idx="102">
                  <c:v>0.986096552486501</c:v>
                </c:pt>
                <c:pt idx="103">
                  <c:v>0.989275889978324</c:v>
                </c:pt>
                <c:pt idx="104">
                  <c:v>0.991802464075404</c:v>
                </c:pt>
                <c:pt idx="105">
                  <c:v>0.993790334674224</c:v>
                </c:pt>
                <c:pt idx="106">
                  <c:v>0.995338811976281</c:v>
                </c:pt>
                <c:pt idx="107">
                  <c:v>0.996533026196959</c:v>
                </c:pt>
                <c:pt idx="108">
                  <c:v>0.997444869669572</c:v>
                </c:pt>
                <c:pt idx="109">
                  <c:v>0.998134186699616</c:v>
                </c:pt>
                <c:pt idx="110">
                  <c:v>0.99865010196837</c:v>
                </c:pt>
                <c:pt idx="111">
                  <c:v>0.999032396786782</c:v>
                </c:pt>
                <c:pt idx="112">
                  <c:v>0.999312862062084</c:v>
                </c:pt>
                <c:pt idx="113">
                  <c:v>0.999516575857616</c:v>
                </c:pt>
                <c:pt idx="114">
                  <c:v>0.999663070734323</c:v>
                </c:pt>
                <c:pt idx="115">
                  <c:v>0.999767370920965</c:v>
                </c:pt>
                <c:pt idx="116">
                  <c:v>0.999840891409842</c:v>
                </c:pt>
                <c:pt idx="117">
                  <c:v>0.999892200266523</c:v>
                </c:pt>
                <c:pt idx="118">
                  <c:v>0.999927651956075</c:v>
                </c:pt>
                <c:pt idx="119">
                  <c:v>0.999951903655982</c:v>
                </c:pt>
                <c:pt idx="120">
                  <c:v>0.999968328758167</c:v>
                </c:pt>
                <c:pt idx="121">
                  <c:v>0.999979342493087</c:v>
                </c:pt>
                <c:pt idx="122">
                  <c:v>0.999986654250984</c:v>
                </c:pt>
                <c:pt idx="123">
                  <c:v>0.999991460094529</c:v>
                </c:pt>
                <c:pt idx="124">
                  <c:v>0.999994587456092</c:v>
                </c:pt>
                <c:pt idx="125">
                  <c:v>0.999996602326875</c:v>
                </c:pt>
                <c:pt idx="126">
                  <c:v>0.999997887545298</c:v>
                </c:pt>
                <c:pt idx="127">
                  <c:v>0.999998699192546</c:v>
                </c:pt>
                <c:pt idx="128">
                  <c:v>0.999999206671848</c:v>
                </c:pt>
                <c:pt idx="129">
                  <c:v>0.999999520816723</c:v>
                </c:pt>
                <c:pt idx="130">
                  <c:v>0.999999713348428</c:v>
                </c:pt>
                <c:pt idx="131">
                  <c:v>0.999999830173259</c:v>
                </c:pt>
                <c:pt idx="132">
                  <c:v>0.999999900355737</c:v>
                </c:pt>
                <c:pt idx="133">
                  <c:v>0.99999994209866</c:v>
                </c:pt>
                <c:pt idx="134">
                  <c:v>0.999999966679552</c:v>
                </c:pt>
                <c:pt idx="135">
                  <c:v>0.999999981010438</c:v>
                </c:pt>
                <c:pt idx="136">
                  <c:v>0.99999998928241</c:v>
                </c:pt>
                <c:pt idx="137">
                  <c:v>0.999999994009629</c:v>
                </c:pt>
                <c:pt idx="138">
                  <c:v>0.999999996684254</c:v>
                </c:pt>
                <c:pt idx="139">
                  <c:v>0.999999998182492</c:v>
                </c:pt>
                <c:pt idx="140">
                  <c:v>0.999999999013412</c:v>
                </c:pt>
                <c:pt idx="141">
                  <c:v>0.999999999469658</c:v>
                </c:pt>
                <c:pt idx="142">
                  <c:v>0.999999999717684</c:v>
                </c:pt>
                <c:pt idx="143">
                  <c:v>0.999999999851177</c:v>
                </c:pt>
                <c:pt idx="144">
                  <c:v>0.999999999922312</c:v>
                </c:pt>
                <c:pt idx="145">
                  <c:v>0.99999999995984</c:v>
                </c:pt>
                <c:pt idx="146">
                  <c:v>0.999999999979442</c:v>
                </c:pt>
                <c:pt idx="147">
                  <c:v>0.999999999989579</c:v>
                </c:pt>
                <c:pt idx="148">
                  <c:v>0.999999999994769</c:v>
                </c:pt>
                <c:pt idx="149">
                  <c:v>0.9999999999974</c:v>
                </c:pt>
                <c:pt idx="150">
                  <c:v>0.99999999999872</c:v>
                </c:pt>
                <c:pt idx="151">
                  <c:v>0.999999999999376</c:v>
                </c:pt>
                <c:pt idx="152">
                  <c:v>0.999999999999699</c:v>
                </c:pt>
                <c:pt idx="153">
                  <c:v>0.999999999999856</c:v>
                </c:pt>
                <c:pt idx="154">
                  <c:v>0.999999999999932</c:v>
                </c:pt>
                <c:pt idx="155">
                  <c:v>0.999999999999968</c:v>
                </c:pt>
                <c:pt idx="156">
                  <c:v>0.999999999999985</c:v>
                </c:pt>
                <c:pt idx="157">
                  <c:v>0.999999999999993</c:v>
                </c:pt>
                <c:pt idx="158">
                  <c:v>0.999999999999997</c:v>
                </c:pt>
                <c:pt idx="159">
                  <c:v>0.999999999999999</c:v>
                </c:pt>
                <c:pt idx="160">
                  <c:v>0.999999999999999</c:v>
                </c:pt>
              </c:numCache>
            </c:numRef>
          </c:yVal>
          <c:smooth val="1"/>
        </c:ser>
        <c:axId val="25692302"/>
        <c:axId val="58012633"/>
      </c:scatterChart>
      <c:valAx>
        <c:axId val="25692302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value</a:t>
                </a:r>
              </a:p>
            </c:rich>
          </c:tx>
          <c:layout>
            <c:manualLayout>
              <c:xMode val="edge"/>
              <c:yMode val="edge"/>
              <c:x val="0.396678424456202"/>
              <c:y val="0.888054872524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633"/>
        <c:crossesAt val="0"/>
        <c:crossBetween val="midCat"/>
        <c:majorUnit val="0.5"/>
      </c:valAx>
      <c:valAx>
        <c:axId val="5801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933568489124045"/>
              <c:y val="0.13083991199689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00_);_(* \(#,##0.00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302"/>
        <c:crosses val="max"/>
        <c:crossBetween val="midCat"/>
      </c:valAx>
      <c:spPr>
        <a:gradFill>
          <a:gsLst>
            <a:gs pos="0">
              <a:srgbClr val="969696"/>
            </a:gs>
            <a:gs pos="100000">
              <a:srgbClr val="ffcc00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ccffcc"/>
        </a:gs>
      </a:gsLst>
      <a:lin ang="5400000"/>
    </a:gra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3800</xdr:colOff>
      <xdr:row>19</xdr:row>
      <xdr:rowOff>68400</xdr:rowOff>
    </xdr:from>
    <xdr:to>
      <xdr:col>11</xdr:col>
      <xdr:colOff>430920</xdr:colOff>
      <xdr:row>30</xdr:row>
      <xdr:rowOff>45720</xdr:rowOff>
    </xdr:to>
    <xdr:graphicFrame>
      <xdr:nvGraphicFramePr>
        <xdr:cNvPr id="0" name="Chart 1"/>
        <xdr:cNvGraphicFramePr/>
      </xdr:nvGraphicFramePr>
      <xdr:xfrm>
        <a:off x="6054840" y="3619440"/>
        <a:ext cx="411696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Comple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let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7160</xdr:colOff>
      <xdr:row>3</xdr:row>
      <xdr:rowOff>106560</xdr:rowOff>
    </xdr:from>
    <xdr:to>
      <xdr:col>12</xdr:col>
      <xdr:colOff>200160</xdr:colOff>
      <xdr:row>20</xdr:row>
      <xdr:rowOff>38160</xdr:rowOff>
    </xdr:to>
    <xdr:graphicFrame>
      <xdr:nvGraphicFramePr>
        <xdr:cNvPr id="1" name="Chart 1"/>
        <xdr:cNvGraphicFramePr/>
      </xdr:nvGraphicFramePr>
      <xdr:xfrm>
        <a:off x="3197880" y="609480"/>
        <a:ext cx="489852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22.88"/>
    <col collapsed="false" customWidth="true" hidden="false" outlineLevel="0" max="3" min="3" style="2" width="20.87"/>
    <col collapsed="false" customWidth="true" hidden="false" outlineLevel="0" max="4" min="4" style="2" width="5.87"/>
    <col collapsed="false" customWidth="true" hidden="false" outlineLevel="0" max="5" min="5" style="1" width="11.66"/>
    <col collapsed="false" customWidth="true" hidden="false" outlineLevel="0" max="6" min="6" style="1" width="11.1"/>
    <col collapsed="false" customWidth="true" hidden="false" outlineLevel="0" max="7" min="7" style="1" width="5.1"/>
    <col collapsed="false" customWidth="true" hidden="false" outlineLevel="0" max="8" min="8" style="1" width="18.33"/>
    <col collapsed="false" customWidth="true" hidden="false" outlineLevel="0" max="9" min="9" style="1" width="16.88"/>
    <col collapsed="false" customWidth="true" hidden="false" outlineLevel="0" max="10" min="10" style="1" width="10.32"/>
    <col collapsed="false" customWidth="false" hidden="false" outlineLevel="0" max="13" min="11" style="1" width="9.1"/>
    <col collapsed="false" customWidth="true" hidden="false" outlineLevel="0" max="15" min="14" style="1" width="10.32"/>
    <col collapsed="false" customWidth="false" hidden="false" outlineLevel="0" max="16" min="16" style="1" width="9.1"/>
    <col collapsed="false" customWidth="true" hidden="false" outlineLevel="0" max="18" min="17" style="1" width="9.33"/>
    <col collapsed="false" customWidth="false" hidden="false" outlineLevel="0" max="257" min="19" style="1" width="9.1"/>
  </cols>
  <sheetData>
    <row r="1" customFormat="false" ht="13.8" hidden="false" customHeight="false" outlineLevel="0" collapsed="false"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</row>
    <row r="2" customFormat="false" ht="13.8" hidden="false" customHeight="false" outlineLevel="0" collapsed="false">
      <c r="B2" s="4" t="s">
        <v>5</v>
      </c>
      <c r="C2" s="4"/>
      <c r="D2" s="4"/>
      <c r="E2" s="4"/>
      <c r="H2" s="5" t="s">
        <v>6</v>
      </c>
      <c r="I2" s="5"/>
      <c r="J2" s="5"/>
    </row>
    <row r="3" customFormat="false" ht="15.6" hidden="false" customHeight="false" outlineLevel="0" collapsed="false">
      <c r="B3" s="6" t="s">
        <v>7</v>
      </c>
      <c r="C3" s="7"/>
      <c r="D3" s="7" t="s">
        <v>8</v>
      </c>
      <c r="E3" s="8" t="n">
        <v>20694</v>
      </c>
      <c r="F3" s="1" t="s">
        <v>9</v>
      </c>
      <c r="H3" s="9" t="s">
        <v>10</v>
      </c>
      <c r="I3" s="10" t="s">
        <v>11</v>
      </c>
      <c r="J3" s="11"/>
      <c r="K3" s="12"/>
      <c r="AP3" s="1" t="s">
        <v>12</v>
      </c>
      <c r="AQ3" s="1" t="s">
        <v>13</v>
      </c>
      <c r="AR3" s="1" t="s">
        <v>14</v>
      </c>
      <c r="AS3" s="12" t="s">
        <v>15</v>
      </c>
      <c r="AT3" s="12" t="s">
        <v>16</v>
      </c>
      <c r="AU3" s="12" t="s">
        <v>17</v>
      </c>
      <c r="AV3" s="12" t="s">
        <v>18</v>
      </c>
      <c r="AW3" s="12" t="s">
        <v>19</v>
      </c>
    </row>
    <row r="4" customFormat="false" ht="13.2" hidden="false" customHeight="false" outlineLevel="0" collapsed="false">
      <c r="B4" s="6" t="s">
        <v>20</v>
      </c>
      <c r="C4" s="13"/>
      <c r="D4" s="7" t="s">
        <v>21</v>
      </c>
      <c r="E4" s="14" t="n">
        <v>0.55</v>
      </c>
      <c r="F4" s="1" t="s">
        <v>22</v>
      </c>
      <c r="H4" s="15" t="s">
        <v>23</v>
      </c>
      <c r="I4" s="16" t="s">
        <v>24</v>
      </c>
      <c r="J4" s="17"/>
      <c r="K4" s="12"/>
    </row>
    <row r="5" customFormat="false" ht="13.2" hidden="false" customHeight="false" outlineLevel="0" collapsed="false">
      <c r="B5" s="6" t="s">
        <v>25</v>
      </c>
      <c r="C5" s="13"/>
      <c r="D5" s="7" t="s">
        <v>26</v>
      </c>
      <c r="E5" s="18" t="n">
        <v>1</v>
      </c>
      <c r="F5" s="1" t="s">
        <v>26</v>
      </c>
      <c r="H5" s="15"/>
      <c r="I5" s="16"/>
      <c r="J5" s="19"/>
      <c r="AP5" s="1" t="n">
        <v>100000</v>
      </c>
      <c r="AQ5" s="20" t="n">
        <v>58539.3752529018</v>
      </c>
      <c r="AR5" s="20" t="n">
        <v>41460.6247470982</v>
      </c>
    </row>
    <row r="6" customFormat="false" ht="15.6" hidden="false" customHeight="false" outlineLevel="0" collapsed="false">
      <c r="B6" s="6" t="s">
        <v>27</v>
      </c>
      <c r="C6" s="13"/>
      <c r="D6" s="7" t="s">
        <v>21</v>
      </c>
      <c r="E6" s="21" t="n">
        <v>0.05</v>
      </c>
      <c r="F6" s="22" t="s">
        <v>28</v>
      </c>
      <c r="H6" s="15" t="s">
        <v>29</v>
      </c>
      <c r="I6" s="16" t="s">
        <v>30</v>
      </c>
      <c r="J6" s="23"/>
      <c r="K6" s="12"/>
      <c r="AP6" s="1" t="n">
        <v>110000</v>
      </c>
      <c r="AQ6" s="20" t="n">
        <f aca="false">J4</f>
        <v>0</v>
      </c>
      <c r="AR6" s="20" t="n">
        <f aca="false">J3</f>
        <v>0</v>
      </c>
      <c r="AS6" s="1" t="n">
        <f aca="false">AP6-AP5</f>
        <v>10000</v>
      </c>
      <c r="AT6" s="20" t="n">
        <f aca="false">AR6-AR5</f>
        <v>-41460.6247470982</v>
      </c>
      <c r="AU6" s="20" t="n">
        <f aca="false">AQ6-AQ5</f>
        <v>-58539.3752529018</v>
      </c>
      <c r="AV6" s="20" t="n">
        <f aca="false">(AU6/AQ5)/(AS6/AP5)</f>
        <v>-10</v>
      </c>
      <c r="AW6" s="20" t="n">
        <f aca="false">AT6/AS6</f>
        <v>-4.14606247470982</v>
      </c>
      <c r="AX6" s="20" t="n">
        <f aca="false">AW6+AV6</f>
        <v>-14.1460624747098</v>
      </c>
    </row>
    <row r="7" customFormat="false" ht="13.2" hidden="false" customHeight="false" outlineLevel="0" collapsed="false">
      <c r="B7" s="6" t="s">
        <v>31</v>
      </c>
      <c r="C7" s="7"/>
      <c r="D7" s="7" t="s">
        <v>32</v>
      </c>
      <c r="E7" s="24" t="n">
        <v>1</v>
      </c>
      <c r="F7" s="12" t="s">
        <v>32</v>
      </c>
      <c r="H7" s="15" t="s">
        <v>33</v>
      </c>
      <c r="I7" s="16" t="s">
        <v>34</v>
      </c>
      <c r="J7" s="23"/>
      <c r="K7" s="12"/>
    </row>
    <row r="8" customFormat="false" ht="13.8" hidden="false" customHeight="false" outlineLevel="0" collapsed="false">
      <c r="B8" s="25" t="s">
        <v>35</v>
      </c>
      <c r="C8" s="26"/>
      <c r="D8" s="26" t="s">
        <v>36</v>
      </c>
      <c r="E8" s="27" t="n">
        <v>0.235</v>
      </c>
      <c r="F8" s="12" t="s">
        <v>36</v>
      </c>
      <c r="H8" s="15"/>
      <c r="I8" s="16"/>
      <c r="J8" s="28"/>
    </row>
    <row r="9" customFormat="false" ht="13.8" hidden="false" customHeight="false" outlineLevel="0" collapsed="false">
      <c r="H9" s="15" t="s">
        <v>37</v>
      </c>
      <c r="I9" s="16" t="s">
        <v>38</v>
      </c>
      <c r="J9" s="23"/>
      <c r="K9" s="12"/>
    </row>
    <row r="10" customFormat="false" ht="15.6" hidden="false" customHeight="false" outlineLevel="0" collapsed="false">
      <c r="B10" s="9" t="s">
        <v>39</v>
      </c>
      <c r="C10" s="29" t="s">
        <v>40</v>
      </c>
      <c r="D10" s="29" t="s">
        <v>21</v>
      </c>
      <c r="E10" s="30"/>
      <c r="F10" s="12" t="s">
        <v>41</v>
      </c>
      <c r="H10" s="15"/>
      <c r="I10" s="16"/>
      <c r="J10" s="28"/>
    </row>
    <row r="11" customFormat="false" ht="15.6" hidden="false" customHeight="false" outlineLevel="0" collapsed="false">
      <c r="B11" s="15" t="s">
        <v>42</v>
      </c>
      <c r="C11" s="31" t="s">
        <v>43</v>
      </c>
      <c r="D11" s="31" t="s">
        <v>8</v>
      </c>
      <c r="E11" s="32" t="n">
        <v>1</v>
      </c>
      <c r="F11" s="12" t="s">
        <v>44</v>
      </c>
      <c r="H11" s="15" t="s">
        <v>45</v>
      </c>
      <c r="I11" s="16" t="s">
        <v>46</v>
      </c>
      <c r="J11" s="23"/>
      <c r="K11" s="12"/>
    </row>
    <row r="12" customFormat="false" ht="13.8" hidden="false" customHeight="false" outlineLevel="0" collapsed="false">
      <c r="B12" s="33" t="s">
        <v>47</v>
      </c>
      <c r="C12" s="34" t="s">
        <v>48</v>
      </c>
      <c r="D12" s="34" t="s">
        <v>8</v>
      </c>
      <c r="E12" s="35"/>
      <c r="F12" s="12" t="s">
        <v>49</v>
      </c>
      <c r="H12" s="15"/>
      <c r="I12" s="16"/>
      <c r="J12" s="28"/>
    </row>
    <row r="13" customFormat="false" ht="15.6" hidden="false" customHeight="false" outlineLevel="0" collapsed="false">
      <c r="B13" s="36" t="s">
        <v>50</v>
      </c>
      <c r="C13" s="37" t="s">
        <v>51</v>
      </c>
      <c r="D13" s="37"/>
      <c r="E13" s="38" t="n">
        <f aca="false">EXP(-rf*t)</f>
        <v>1</v>
      </c>
      <c r="F13" s="1" t="s">
        <v>52</v>
      </c>
      <c r="H13" s="15" t="s">
        <v>53</v>
      </c>
      <c r="I13" s="16" t="s">
        <v>54</v>
      </c>
      <c r="J13" s="17"/>
      <c r="K13" s="12"/>
    </row>
    <row r="14" customFormat="false" ht="13.2" hidden="false" customHeight="false" outlineLevel="0" collapsed="false">
      <c r="B14" s="36"/>
      <c r="C14" s="37"/>
      <c r="D14" s="37"/>
      <c r="E14" s="38"/>
      <c r="H14" s="15"/>
      <c r="I14" s="16"/>
      <c r="J14" s="28"/>
      <c r="K14" s="12"/>
    </row>
    <row r="15" customFormat="false" ht="16.8" hidden="false" customHeight="false" outlineLevel="0" collapsed="false">
      <c r="B15" s="36" t="s">
        <v>55</v>
      </c>
      <c r="C15" s="37" t="s">
        <v>56</v>
      </c>
      <c r="D15" s="37"/>
      <c r="E15" s="38" t="n">
        <f aca="false">LN(p0/k)+(rf+Vol^2/2)*t</f>
        <v>9.9652115821649</v>
      </c>
      <c r="F15" s="1" t="s">
        <v>57</v>
      </c>
      <c r="H15" s="15" t="s">
        <v>58</v>
      </c>
      <c r="I15" s="16" t="s">
        <v>59</v>
      </c>
      <c r="J15" s="17"/>
      <c r="K15" s="12"/>
    </row>
    <row r="16" customFormat="false" ht="16.8" hidden="false" customHeight="false" outlineLevel="0" collapsed="false">
      <c r="B16" s="39" t="s">
        <v>60</v>
      </c>
      <c r="C16" s="37" t="s">
        <v>61</v>
      </c>
      <c r="D16" s="37"/>
      <c r="E16" s="38" t="n">
        <f aca="false">Vol*t^0.5</f>
        <v>0.235</v>
      </c>
      <c r="F16" s="40" t="s">
        <v>62</v>
      </c>
      <c r="H16" s="15"/>
      <c r="I16" s="16"/>
      <c r="J16" s="28"/>
      <c r="K16" s="12"/>
    </row>
    <row r="17" customFormat="false" ht="15.6" hidden="false" customHeight="false" outlineLevel="0" collapsed="false">
      <c r="B17" s="39" t="s">
        <v>63</v>
      </c>
      <c r="C17" s="37" t="s">
        <v>64</v>
      </c>
      <c r="D17" s="37"/>
      <c r="E17" s="38" t="n">
        <f aca="false">d1_n/d1_d</f>
        <v>42.4051556687868</v>
      </c>
      <c r="F17" s="40" t="s">
        <v>65</v>
      </c>
      <c r="H17" s="15" t="s">
        <v>66</v>
      </c>
      <c r="I17" s="16" t="s">
        <v>67</v>
      </c>
      <c r="J17" s="23"/>
      <c r="K17" s="12"/>
    </row>
    <row r="18" customFormat="false" ht="13.8" hidden="false" customHeight="false" outlineLevel="0" collapsed="false">
      <c r="B18" s="36"/>
      <c r="C18" s="37"/>
      <c r="D18" s="37"/>
      <c r="E18" s="38"/>
      <c r="H18" s="33" t="s">
        <v>68</v>
      </c>
      <c r="I18" s="41" t="s">
        <v>69</v>
      </c>
      <c r="J18" s="42"/>
    </row>
    <row r="19" customFormat="false" ht="16.8" hidden="false" customHeight="false" outlineLevel="0" collapsed="false">
      <c r="B19" s="39" t="s">
        <v>70</v>
      </c>
      <c r="C19" s="37" t="s">
        <v>71</v>
      </c>
      <c r="D19" s="37"/>
      <c r="E19" s="38" t="n">
        <f aca="false">LN(p0/k)+(rf-Vol^2/2)*t</f>
        <v>9.9099865821649</v>
      </c>
      <c r="F19" s="40" t="s">
        <v>72</v>
      </c>
      <c r="H19" s="36"/>
      <c r="I19" s="36"/>
      <c r="J19" s="43"/>
      <c r="K19" s="36"/>
    </row>
    <row r="20" customFormat="false" ht="16.8" hidden="false" customHeight="false" outlineLevel="0" collapsed="false">
      <c r="B20" s="39" t="s">
        <v>73</v>
      </c>
      <c r="C20" s="37" t="s">
        <v>61</v>
      </c>
      <c r="D20" s="37"/>
      <c r="E20" s="38" t="n">
        <f aca="false">Vol*t^0.5</f>
        <v>0.235</v>
      </c>
      <c r="F20" s="40" t="s">
        <v>74</v>
      </c>
      <c r="H20" s="36"/>
      <c r="I20" s="36"/>
      <c r="J20" s="43"/>
      <c r="K20" s="36"/>
    </row>
    <row r="21" customFormat="false" ht="15.6" hidden="false" customHeight="false" outlineLevel="0" collapsed="false">
      <c r="B21" s="39" t="s">
        <v>75</v>
      </c>
      <c r="C21" s="37" t="s">
        <v>64</v>
      </c>
      <c r="D21" s="37"/>
      <c r="E21" s="38" t="n">
        <f aca="false">d2_n/d2_d</f>
        <v>42.1701556687868</v>
      </c>
      <c r="F21" s="40" t="s">
        <v>76</v>
      </c>
      <c r="H21" s="36"/>
      <c r="I21" s="36"/>
      <c r="J21" s="43"/>
      <c r="K21" s="36"/>
    </row>
    <row r="22" customFormat="false" ht="13.2" hidden="false" customHeight="false" outlineLevel="0" collapsed="false">
      <c r="B22" s="36"/>
      <c r="C22" s="37"/>
      <c r="D22" s="37"/>
      <c r="E22" s="38"/>
      <c r="H22" s="36"/>
      <c r="I22" s="36"/>
      <c r="J22" s="43"/>
      <c r="K22" s="36"/>
    </row>
    <row r="23" customFormat="false" ht="15.6" hidden="false" customHeight="false" outlineLevel="0" collapsed="false">
      <c r="B23" s="36" t="s">
        <v>77</v>
      </c>
      <c r="C23" s="37" t="s">
        <v>78</v>
      </c>
      <c r="D23" s="37"/>
      <c r="E23" s="38" t="n">
        <f aca="false">NORMDIST(d1_,0,1,TRUE())</f>
        <v>1</v>
      </c>
      <c r="F23" s="1" t="s">
        <v>79</v>
      </c>
      <c r="H23" s="36"/>
      <c r="I23" s="36"/>
      <c r="J23" s="43"/>
      <c r="K23" s="36"/>
    </row>
    <row r="24" customFormat="false" ht="15.6" hidden="false" customHeight="false" outlineLevel="0" collapsed="false">
      <c r="B24" s="39" t="s">
        <v>80</v>
      </c>
      <c r="C24" s="37" t="s">
        <v>78</v>
      </c>
      <c r="D24" s="37"/>
      <c r="E24" s="38" t="n">
        <f aca="false">NORMDIST(d2_,0,1,TRUE())</f>
        <v>1</v>
      </c>
      <c r="F24" s="40" t="s">
        <v>81</v>
      </c>
      <c r="H24" s="36"/>
      <c r="I24" s="36"/>
      <c r="J24" s="43"/>
      <c r="K24" s="36"/>
    </row>
    <row r="25" customFormat="false" ht="15.6" hidden="false" customHeight="false" outlineLevel="0" collapsed="false">
      <c r="B25" s="39" t="s">
        <v>82</v>
      </c>
      <c r="C25" s="37" t="s">
        <v>78</v>
      </c>
      <c r="D25" s="37"/>
      <c r="E25" s="38" t="n">
        <f aca="false">NORMDIST(-d1_,0,1,TRUE())</f>
        <v>0</v>
      </c>
      <c r="F25" s="40" t="s">
        <v>83</v>
      </c>
      <c r="H25" s="36"/>
      <c r="I25" s="36"/>
      <c r="J25" s="43"/>
      <c r="K25" s="36"/>
    </row>
    <row r="26" customFormat="false" ht="15.6" hidden="false" customHeight="false" outlineLevel="0" collapsed="false">
      <c r="B26" s="39" t="s">
        <v>84</v>
      </c>
      <c r="C26" s="37" t="s">
        <v>78</v>
      </c>
      <c r="D26" s="37"/>
      <c r="E26" s="38" t="n">
        <f aca="false">NORMDIST(-d2_,0,1,TRUE())</f>
        <v>0</v>
      </c>
      <c r="F26" s="40" t="s">
        <v>85</v>
      </c>
      <c r="H26" s="36"/>
      <c r="I26" s="36"/>
      <c r="J26" s="43"/>
      <c r="K26" s="36"/>
    </row>
    <row r="27" customFormat="false" ht="13.2" hidden="false" customHeight="false" outlineLevel="0" collapsed="false">
      <c r="B27" s="36"/>
      <c r="C27" s="37"/>
      <c r="D27" s="37"/>
      <c r="E27" s="36"/>
      <c r="H27" s="36"/>
      <c r="I27" s="36"/>
      <c r="J27" s="43"/>
      <c r="K27" s="36"/>
    </row>
    <row r="28" customFormat="false" ht="15.6" hidden="false" customHeight="false" outlineLevel="0" collapsed="false">
      <c r="B28" s="39" t="s">
        <v>86</v>
      </c>
      <c r="C28" s="37" t="s">
        <v>87</v>
      </c>
      <c r="D28" s="37"/>
      <c r="E28" s="43" t="n">
        <f aca="false">p0*N_d1-pv*N_d2*k</f>
        <v>20693</v>
      </c>
      <c r="F28" s="22" t="s">
        <v>11</v>
      </c>
      <c r="H28" s="36"/>
      <c r="I28" s="36"/>
      <c r="J28" s="43"/>
      <c r="K28" s="36"/>
    </row>
    <row r="29" customFormat="false" ht="15.6" hidden="false" customHeight="false" outlineLevel="0" collapsed="false">
      <c r="B29" s="39" t="s">
        <v>88</v>
      </c>
      <c r="C29" s="44" t="s">
        <v>89</v>
      </c>
      <c r="D29" s="37"/>
      <c r="E29" s="43" t="n">
        <f aca="false">pv*N__d2*k-p0*N__d1</f>
        <v>0</v>
      </c>
      <c r="F29" s="22" t="s">
        <v>90</v>
      </c>
    </row>
    <row r="30" customFormat="false" ht="13.2" hidden="false" customHeight="false" outlineLevel="0" collapsed="false">
      <c r="E30" s="45"/>
    </row>
    <row r="31" customFormat="false" ht="13.2" hidden="false" customHeight="false" outlineLevel="0" collapsed="false">
      <c r="E31" s="46"/>
    </row>
    <row r="71" customFormat="false" ht="15.6" hidden="false" customHeight="false" outlineLevel="0" collapsed="false">
      <c r="B71" s="1" t="s">
        <v>91</v>
      </c>
    </row>
    <row r="72" customFormat="false" ht="13.2" hidden="false" customHeight="false" outlineLevel="0" collapsed="false">
      <c r="B72" s="1" t="str">
        <f aca="false">TEXT(d2_*-1,"0.00")</f>
        <v>-42.17</v>
      </c>
    </row>
    <row r="73" customFormat="false" ht="13.2" hidden="false" customHeight="false" outlineLevel="0" collapsed="false">
      <c r="B73" s="1" t="str">
        <f aca="false">B71&amp;B72</f>
        <v>d2 value -42.17</v>
      </c>
    </row>
    <row r="75" customFormat="false" ht="13.2" hidden="false" customHeight="false" outlineLevel="0" collapsed="false">
      <c r="B75" s="1" t="s">
        <v>92</v>
      </c>
    </row>
    <row r="76" customFormat="false" ht="13.2" hidden="false" customHeight="false" outlineLevel="0" collapsed="false">
      <c r="B76" s="1" t="str">
        <f aca="false">TEXT(J11,"0.00%")</f>
        <v>0.00%</v>
      </c>
    </row>
    <row r="77" customFormat="false" ht="13.2" hidden="false" customHeight="false" outlineLevel="0" collapsed="false">
      <c r="B77" s="1" t="str">
        <f aca="false">B75&amp;B76</f>
        <v>Probability of Default 0.00%</v>
      </c>
    </row>
  </sheetData>
  <mergeCells count="2">
    <mergeCell ref="B2:E2"/>
    <mergeCell ref="H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odule1.clear">
                <anchor moveWithCells="true" sizeWithCells="false">
                  <from>
                    <xdr:col>11</xdr:col>
                    <xdr:colOff>461520</xdr:colOff>
                    <xdr:row>4</xdr:row>
                    <xdr:rowOff>30600</xdr:rowOff>
                  </from>
                  <to>
                    <xdr:col>13</xdr:col>
                    <xdr:colOff>24120</xdr:colOff>
                    <xdr:row>6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">
              <controlPr defaultSize="0" print="false" autoFill="0" autoPict="0" macro="Module1.Complete">
                <anchor moveWithCells="true" sizeWithCells="false">
                  <from>
                    <xdr:col>11</xdr:col>
                    <xdr:colOff>461520</xdr:colOff>
                    <xdr:row>7</xdr:row>
                    <xdr:rowOff>99360</xdr:rowOff>
                  </from>
                  <to>
                    <xdr:col>13</xdr:col>
                    <xdr:colOff>24120</xdr:colOff>
                    <xdr:row>9</xdr:row>
                    <xdr:rowOff>9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2.43"/>
  </cols>
  <sheetData>
    <row r="1" customFormat="false" ht="13.2" hidden="false" customHeight="false" outlineLevel="0" collapsed="false">
      <c r="B1" s="0" t="s">
        <v>93</v>
      </c>
      <c r="C1" s="0" t="s">
        <v>94</v>
      </c>
    </row>
    <row r="3" customFormat="false" ht="13.2" hidden="false" customHeight="false" outlineLevel="0" collapsed="false">
      <c r="B3" s="0" t="s">
        <v>95</v>
      </c>
      <c r="C3" s="0" t="n">
        <v>0</v>
      </c>
    </row>
    <row r="4" customFormat="false" ht="13.2" hidden="false" customHeight="false" outlineLevel="0" collapsed="false">
      <c r="B4" s="0" t="s">
        <v>96</v>
      </c>
      <c r="C4" s="0" t="n">
        <v>1</v>
      </c>
    </row>
    <row r="7" customFormat="false" ht="13.2" hidden="false" customHeight="false" outlineLevel="0" collapsed="false">
      <c r="B7" s="0" t="n">
        <v>-8</v>
      </c>
      <c r="C7" s="47" t="n">
        <f aca="false">NORMDIST(B7,$C$3,$C$4,TRUE())</f>
        <v>6.22096057427182E-016</v>
      </c>
      <c r="D7" s="0" t="n">
        <f aca="false">d2_*-1</f>
        <v>-42.1701556687868</v>
      </c>
    </row>
    <row r="8" customFormat="false" ht="13.2" hidden="false" customHeight="false" outlineLevel="0" collapsed="false">
      <c r="B8" s="0" t="n">
        <f aca="false">B7+0.1</f>
        <v>-7.9</v>
      </c>
      <c r="C8" s="47" t="n">
        <f aca="false">NORMDIST(B8,$C$3,$C$4,TRUE())</f>
        <v>1.39451714665927E-015</v>
      </c>
      <c r="D8" s="0" t="n">
        <f aca="false">D7</f>
        <v>-42.1701556687868</v>
      </c>
    </row>
    <row r="9" customFormat="false" ht="13.2" hidden="false" customHeight="false" outlineLevel="0" collapsed="false">
      <c r="B9" s="0" t="n">
        <f aca="false">B8+0.1</f>
        <v>-7.8</v>
      </c>
      <c r="C9" s="47" t="n">
        <f aca="false">NORMDIST(B9,$C$3,$C$4,TRUE())</f>
        <v>3.0953587719587E-015</v>
      </c>
      <c r="D9" s="0" t="n">
        <f aca="false">D8</f>
        <v>-42.1701556687868</v>
      </c>
    </row>
    <row r="10" customFormat="false" ht="13.2" hidden="false" customHeight="false" outlineLevel="0" collapsed="false">
      <c r="B10" s="0" t="n">
        <f aca="false">B9+0.1</f>
        <v>-7.7</v>
      </c>
      <c r="C10" s="47" t="n">
        <f aca="false">NORMDIST(B10,$C$3,$C$4,TRUE())</f>
        <v>6.80331154077398E-015</v>
      </c>
      <c r="D10" s="0" t="n">
        <f aca="false">D9</f>
        <v>-42.1701556687868</v>
      </c>
    </row>
    <row r="11" customFormat="false" ht="13.2" hidden="false" customHeight="false" outlineLevel="0" collapsed="false">
      <c r="B11" s="0" t="n">
        <f aca="false">B10+0.1</f>
        <v>-7.6</v>
      </c>
      <c r="C11" s="47" t="n">
        <f aca="false">NORMDIST(B11,$C$3,$C$4,TRUE())</f>
        <v>1.48065374900479E-014</v>
      </c>
      <c r="D11" s="0" t="n">
        <f aca="false">D10</f>
        <v>-42.1701556687868</v>
      </c>
    </row>
    <row r="12" customFormat="false" ht="13.2" hidden="false" customHeight="false" outlineLevel="0" collapsed="false">
      <c r="B12" s="0" t="n">
        <f aca="false">B11+0.1</f>
        <v>-7.5</v>
      </c>
      <c r="C12" s="47" t="n">
        <f aca="false">NORMDIST(B12,$C$3,$C$4,TRUE())</f>
        <v>3.19089167291086E-014</v>
      </c>
      <c r="D12" s="0" t="n">
        <f aca="false">D11</f>
        <v>-42.1701556687868</v>
      </c>
    </row>
    <row r="13" customFormat="false" ht="13.2" hidden="false" customHeight="false" outlineLevel="0" collapsed="false">
      <c r="B13" s="0" t="n">
        <f aca="false">B12+0.1</f>
        <v>-7.4</v>
      </c>
      <c r="C13" s="47" t="n">
        <f aca="false">NORMDIST(B13,$C$3,$C$4,TRUE())</f>
        <v>6.80922489061995E-014</v>
      </c>
      <c r="D13" s="0" t="n">
        <f aca="false">D12</f>
        <v>-42.1701556687868</v>
      </c>
    </row>
    <row r="14" customFormat="false" ht="13.2" hidden="false" customHeight="false" outlineLevel="0" collapsed="false">
      <c r="B14" s="0" t="n">
        <f aca="false">B13+0.1</f>
        <v>-7.3</v>
      </c>
      <c r="C14" s="47" t="n">
        <f aca="false">NORMDIST(B14,$C$3,$C$4,TRUE())</f>
        <v>1.43883863815757E-013</v>
      </c>
      <c r="D14" s="0" t="n">
        <f aca="false">D13</f>
        <v>-42.1701556687868</v>
      </c>
    </row>
    <row r="15" customFormat="false" ht="13.2" hidden="false" customHeight="false" outlineLevel="0" collapsed="false">
      <c r="B15" s="0" t="n">
        <f aca="false">B14+0.1</f>
        <v>-7.2</v>
      </c>
      <c r="C15" s="47" t="n">
        <f aca="false">NORMDIST(B15,$C$3,$C$4,TRUE())</f>
        <v>3.01062798111739E-013</v>
      </c>
      <c r="D15" s="0" t="n">
        <f aca="false">D14</f>
        <v>-42.1701556687868</v>
      </c>
    </row>
    <row r="16" customFormat="false" ht="13.2" hidden="false" customHeight="false" outlineLevel="0" collapsed="false">
      <c r="B16" s="0" t="n">
        <f aca="false">B15+0.1</f>
        <v>-7.1</v>
      </c>
      <c r="C16" s="47" t="n">
        <f aca="false">NORMDIST(B16,$C$3,$C$4,TRUE())</f>
        <v>6.23784446333147E-013</v>
      </c>
      <c r="D16" s="0" t="n">
        <f aca="false">D15</f>
        <v>-42.1701556687868</v>
      </c>
    </row>
    <row r="17" customFormat="false" ht="13.2" hidden="false" customHeight="false" outlineLevel="0" collapsed="false">
      <c r="B17" s="0" t="n">
        <f aca="false">B16+0.1</f>
        <v>-7</v>
      </c>
      <c r="C17" s="47" t="n">
        <f aca="false">NORMDIST(B17,$C$3,$C$4,TRUE())</f>
        <v>1.27981254388581E-012</v>
      </c>
      <c r="D17" s="0" t="n">
        <f aca="false">D16</f>
        <v>-42.1701556687868</v>
      </c>
    </row>
    <row r="18" customFormat="false" ht="13.2" hidden="false" customHeight="false" outlineLevel="0" collapsed="false">
      <c r="B18" s="0" t="n">
        <f aca="false">B17+0.1</f>
        <v>-6.9</v>
      </c>
      <c r="C18" s="47" t="n">
        <f aca="false">NORMDIST(B18,$C$3,$C$4,TRUE())</f>
        <v>2.60012696563812E-012</v>
      </c>
      <c r="D18" s="0" t="n">
        <f aca="false">D17</f>
        <v>-42.1701556687868</v>
      </c>
    </row>
    <row r="19" customFormat="false" ht="13.2" hidden="false" customHeight="false" outlineLevel="0" collapsed="false">
      <c r="B19" s="0" t="n">
        <f aca="false">B18+0.1</f>
        <v>-6.8</v>
      </c>
      <c r="C19" s="47" t="n">
        <f aca="false">NORMDIST(B19,$C$3,$C$4,TRUE())</f>
        <v>5.23095754414444E-012</v>
      </c>
      <c r="D19" s="0" t="n">
        <f aca="false">D18</f>
        <v>-42.1701556687868</v>
      </c>
    </row>
    <row r="20" customFormat="false" ht="13.2" hidden="false" customHeight="false" outlineLevel="0" collapsed="false">
      <c r="B20" s="0" t="n">
        <f aca="false">B19+0.1</f>
        <v>-6.70000000000001</v>
      </c>
      <c r="C20" s="47" t="n">
        <f aca="false">NORMDIST(B20,$C$3,$C$4,TRUE())</f>
        <v>1.04209769879649E-011</v>
      </c>
      <c r="D20" s="0" t="n">
        <f aca="false">D19</f>
        <v>-42.1701556687868</v>
      </c>
    </row>
    <row r="21" customFormat="false" ht="13.2" hidden="false" customHeight="false" outlineLevel="0" collapsed="false">
      <c r="B21" s="0" t="n">
        <f aca="false">B20+0.1</f>
        <v>-6.60000000000001</v>
      </c>
      <c r="C21" s="47" t="n">
        <f aca="false">NORMDIST(B21,$C$3,$C$4,TRUE())</f>
        <v>2.05578890939945E-011</v>
      </c>
      <c r="D21" s="0" t="n">
        <f aca="false">D20</f>
        <v>-42.1701556687868</v>
      </c>
    </row>
    <row r="22" customFormat="false" ht="13.2" hidden="false" customHeight="false" outlineLevel="0" collapsed="false">
      <c r="B22" s="0" t="n">
        <f aca="false">B21+0.1</f>
        <v>-6.50000000000001</v>
      </c>
      <c r="C22" s="47" t="n">
        <f aca="false">NORMDIST(B22,$C$3,$C$4,TRUE())</f>
        <v>4.01600058385899E-011</v>
      </c>
      <c r="D22" s="0" t="n">
        <f aca="false">D21</f>
        <v>-42.1701556687868</v>
      </c>
    </row>
    <row r="23" customFormat="false" ht="13.2" hidden="false" customHeight="false" outlineLevel="0" collapsed="false">
      <c r="B23" s="0" t="n">
        <f aca="false">B22+0.1</f>
        <v>-6.40000000000001</v>
      </c>
      <c r="C23" s="47" t="n">
        <f aca="false">NORMDIST(B23,$C$3,$C$4,TRUE())</f>
        <v>7.76884758170958E-011</v>
      </c>
      <c r="D23" s="0" t="n">
        <f aca="false">D22</f>
        <v>-42.1701556687868</v>
      </c>
    </row>
    <row r="24" customFormat="false" ht="13.2" hidden="false" customHeight="false" outlineLevel="0" collapsed="false">
      <c r="B24" s="0" t="n">
        <f aca="false">B23+0.1</f>
        <v>-6.30000000000001</v>
      </c>
      <c r="C24" s="47" t="n">
        <f aca="false">NORMDIST(B24,$C$3,$C$4,TRUE())</f>
        <v>1.48822822176226E-010</v>
      </c>
      <c r="D24" s="0" t="n">
        <f aca="false">D23</f>
        <v>-42.1701556687868</v>
      </c>
    </row>
    <row r="25" customFormat="false" ht="13.2" hidden="false" customHeight="false" outlineLevel="0" collapsed="false">
      <c r="B25" s="0" t="n">
        <f aca="false">B24+0.1</f>
        <v>-6.20000000000001</v>
      </c>
      <c r="C25" s="47" t="n">
        <f aca="false">NORMDIST(B25,$C$3,$C$4,TRUE())</f>
        <v>2.82315803704318E-010</v>
      </c>
      <c r="D25" s="0" t="n">
        <f aca="false">D24</f>
        <v>-42.1701556687868</v>
      </c>
    </row>
    <row r="26" customFormat="false" ht="13.2" hidden="false" customHeight="false" outlineLevel="0" collapsed="false">
      <c r="B26" s="0" t="n">
        <f aca="false">B25+0.1</f>
        <v>-6.10000000000001</v>
      </c>
      <c r="C26" s="47" t="n">
        <f aca="false">NORMDIST(B26,$C$3,$C$4,TRUE())</f>
        <v>5.3034232629486E-010</v>
      </c>
      <c r="D26" s="0" t="n">
        <f aca="false">D25</f>
        <v>-42.1701556687868</v>
      </c>
    </row>
    <row r="27" customFormat="false" ht="13.2" hidden="false" customHeight="false" outlineLevel="0" collapsed="false">
      <c r="B27" s="0" t="n">
        <f aca="false">B26+0.1</f>
        <v>-6.00000000000001</v>
      </c>
      <c r="C27" s="47" t="n">
        <f aca="false">NORMDIST(B27,$C$3,$C$4,TRUE())</f>
        <v>9.86587645037656E-010</v>
      </c>
      <c r="D27" s="0" t="n">
        <f aca="false">D26</f>
        <v>-42.1701556687868</v>
      </c>
    </row>
    <row r="28" customFormat="false" ht="13.2" hidden="false" customHeight="false" outlineLevel="0" collapsed="false">
      <c r="B28" s="0" t="n">
        <f aca="false">B27+0.1</f>
        <v>-5.90000000000001</v>
      </c>
      <c r="C28" s="47" t="n">
        <f aca="false">NORMDIST(B28,$C$3,$C$4,TRUE())</f>
        <v>1.81750786309935E-009</v>
      </c>
      <c r="D28" s="0" t="n">
        <f aca="false">D27</f>
        <v>-42.1701556687868</v>
      </c>
    </row>
    <row r="29" customFormat="false" ht="13.2" hidden="false" customHeight="false" outlineLevel="0" collapsed="false">
      <c r="B29" s="0" t="n">
        <f aca="false">B28+0.1</f>
        <v>-5.80000000000001</v>
      </c>
      <c r="C29" s="47" t="n">
        <f aca="false">NORMDIST(B29,$C$3,$C$4,TRUE())</f>
        <v>3.31574597832602E-009</v>
      </c>
      <c r="D29" s="0" t="n">
        <f aca="false">D28</f>
        <v>-42.1701556687868</v>
      </c>
    </row>
    <row r="30" customFormat="false" ht="13.2" hidden="false" customHeight="false" outlineLevel="0" collapsed="false">
      <c r="B30" s="0" t="n">
        <f aca="false">B29+0.1</f>
        <v>-5.70000000000001</v>
      </c>
      <c r="C30" s="47" t="n">
        <f aca="false">NORMDIST(B30,$C$3,$C$4,TRUE())</f>
        <v>5.99037140106327E-009</v>
      </c>
      <c r="D30" s="0" t="n">
        <f aca="false">D29</f>
        <v>-42.1701556687868</v>
      </c>
    </row>
    <row r="31" customFormat="false" ht="13.2" hidden="false" customHeight="false" outlineLevel="0" collapsed="false">
      <c r="B31" s="0" t="n">
        <f aca="false">B30+0.1</f>
        <v>-5.60000000000001</v>
      </c>
      <c r="C31" s="47" t="n">
        <f aca="false">NORMDIST(B31,$C$3,$C$4,TRUE())</f>
        <v>1.07175902583104E-008</v>
      </c>
      <c r="D31" s="0" t="n">
        <f aca="false">D30</f>
        <v>-42.1701556687868</v>
      </c>
    </row>
    <row r="32" customFormat="false" ht="13.2" hidden="false" customHeight="false" outlineLevel="0" collapsed="false">
      <c r="B32" s="0" t="n">
        <f aca="false">B31+0.1</f>
        <v>-5.50000000000001</v>
      </c>
      <c r="C32" s="47" t="n">
        <f aca="false">NORMDIST(B32,$C$3,$C$4,TRUE())</f>
        <v>1.89895624658868E-008</v>
      </c>
      <c r="D32" s="0" t="n">
        <f aca="false">D31</f>
        <v>-42.1701556687868</v>
      </c>
    </row>
    <row r="33" customFormat="false" ht="13.2" hidden="false" customHeight="false" outlineLevel="0" collapsed="false">
      <c r="B33" s="0" t="n">
        <f aca="false">B32+0.1</f>
        <v>-5.40000000000001</v>
      </c>
      <c r="C33" s="47" t="n">
        <f aca="false">NORMDIST(B33,$C$3,$C$4,TRUE())</f>
        <v>3.33204484854269E-008</v>
      </c>
      <c r="D33" s="0" t="n">
        <f aca="false">D32</f>
        <v>-42.1701556687868</v>
      </c>
    </row>
    <row r="34" customFormat="false" ht="13.2" hidden="false" customHeight="false" outlineLevel="0" collapsed="false">
      <c r="B34" s="0" t="n">
        <f aca="false">B33+0.1</f>
        <v>-5.30000000000001</v>
      </c>
      <c r="C34" s="47" t="n">
        <f aca="false">NORMDIST(B34,$C$3,$C$4,TRUE())</f>
        <v>5.7901340399643E-008</v>
      </c>
      <c r="D34" s="0" t="n">
        <f aca="false">D33</f>
        <v>-42.1701556687868</v>
      </c>
    </row>
    <row r="35" customFormat="false" ht="13.2" hidden="false" customHeight="false" outlineLevel="0" collapsed="false">
      <c r="B35" s="0" t="n">
        <f aca="false">B34+0.1</f>
        <v>-5.20000000000001</v>
      </c>
      <c r="C35" s="47" t="n">
        <f aca="false">NORMDIST(B35,$C$3,$C$4,TRUE())</f>
        <v>9.96442631693299E-008</v>
      </c>
      <c r="D35" s="0" t="n">
        <f aca="false">D34</f>
        <v>-42.1701556687868</v>
      </c>
    </row>
    <row r="36" customFormat="false" ht="13.2" hidden="false" customHeight="false" outlineLevel="0" collapsed="false">
      <c r="B36" s="0" t="n">
        <f aca="false">B35+0.1</f>
        <v>-5.10000000000001</v>
      </c>
      <c r="C36" s="47" t="n">
        <f aca="false">NORMDIST(B36,$C$3,$C$4,TRUE())</f>
        <v>1.69826740714751E-007</v>
      </c>
      <c r="D36" s="0" t="n">
        <f aca="false">D35</f>
        <v>-42.1701556687868</v>
      </c>
    </row>
    <row r="37" customFormat="false" ht="13.2" hidden="false" customHeight="false" outlineLevel="0" collapsed="false">
      <c r="B37" s="0" t="n">
        <f aca="false">B36+0.1</f>
        <v>-5.00000000000001</v>
      </c>
      <c r="C37" s="47" t="n">
        <f aca="false">NORMDIST(B37,$C$3,$C$4,TRUE())</f>
        <v>2.86651571879179E-007</v>
      </c>
      <c r="D37" s="0" t="n">
        <f aca="false">D36</f>
        <v>-42.1701556687868</v>
      </c>
    </row>
    <row r="38" customFormat="false" ht="13.2" hidden="false" customHeight="false" outlineLevel="0" collapsed="false">
      <c r="B38" s="0" t="n">
        <f aca="false">B37+0.1</f>
        <v>-4.90000000000001</v>
      </c>
      <c r="C38" s="47" t="n">
        <f aca="false">NORMDIST(B38,$C$3,$C$4,TRUE())</f>
        <v>4.79183276590294E-007</v>
      </c>
      <c r="D38" s="0" t="n">
        <f aca="false">D37</f>
        <v>-42.1701556687868</v>
      </c>
    </row>
    <row r="39" customFormat="false" ht="13.2" hidden="false" customHeight="false" outlineLevel="0" collapsed="false">
      <c r="B39" s="0" t="n">
        <f aca="false">B38+0.1</f>
        <v>-4.80000000000001</v>
      </c>
      <c r="C39" s="47" t="n">
        <f aca="false">NORMDIST(B39,$C$3,$C$4,TRUE())</f>
        <v>7.9332815197555E-007</v>
      </c>
      <c r="D39" s="0" t="n">
        <f aca="false">D38</f>
        <v>-42.1701556687868</v>
      </c>
    </row>
    <row r="40" customFormat="false" ht="13.2" hidden="false" customHeight="false" outlineLevel="0" collapsed="false">
      <c r="B40" s="0" t="n">
        <f aca="false">B39+0.1</f>
        <v>-4.70000000000001</v>
      </c>
      <c r="C40" s="47" t="n">
        <f aca="false">NORMDIST(B40,$C$3,$C$4,TRUE())</f>
        <v>1.30080745391721E-006</v>
      </c>
      <c r="D40" s="0" t="n">
        <f aca="false">D39</f>
        <v>-42.1701556687868</v>
      </c>
    </row>
    <row r="41" customFormat="false" ht="13.2" hidden="false" customHeight="false" outlineLevel="0" collapsed="false">
      <c r="B41" s="0" t="n">
        <f aca="false">B40+0.1</f>
        <v>-4.60000000000001</v>
      </c>
      <c r="C41" s="47" t="n">
        <f aca="false">NORMDIST(B41,$C$3,$C$4,TRUE())</f>
        <v>2.11245470250273E-006</v>
      </c>
      <c r="D41" s="0" t="n">
        <f aca="false">D40</f>
        <v>-42.1701556687868</v>
      </c>
    </row>
    <row r="42" customFormat="false" ht="13.2" hidden="false" customHeight="false" outlineLevel="0" collapsed="false">
      <c r="B42" s="0" t="n">
        <f aca="false">B41+0.1</f>
        <v>-4.50000000000001</v>
      </c>
      <c r="C42" s="47" t="n">
        <f aca="false">NORMDIST(B42,$C$3,$C$4,TRUE())</f>
        <v>3.39767312472987E-006</v>
      </c>
      <c r="D42" s="0" t="n">
        <f aca="false">D41</f>
        <v>-42.1701556687868</v>
      </c>
    </row>
    <row r="43" customFormat="false" ht="13.2" hidden="false" customHeight="false" outlineLevel="0" collapsed="false">
      <c r="B43" s="0" t="n">
        <f aca="false">B42+0.1</f>
        <v>-4.40000000000001</v>
      </c>
      <c r="C43" s="47" t="n">
        <f aca="false">NORMDIST(B43,$C$3,$C$4,TRUE())</f>
        <v>5.41254390770354E-006</v>
      </c>
      <c r="D43" s="0" t="n">
        <f aca="false">D42</f>
        <v>-42.1701556687868</v>
      </c>
    </row>
    <row r="44" customFormat="false" ht="13.2" hidden="false" customHeight="false" outlineLevel="0" collapsed="false">
      <c r="B44" s="0" t="n">
        <f aca="false">B43+0.1</f>
        <v>-4.30000000000001</v>
      </c>
      <c r="C44" s="47" t="n">
        <f aca="false">NORMDIST(B44,$C$3,$C$4,TRUE())</f>
        <v>8.53990547099131E-006</v>
      </c>
      <c r="D44" s="0" t="n">
        <f aca="false">D43</f>
        <v>-42.1701556687868</v>
      </c>
    </row>
    <row r="45" customFormat="false" ht="13.2" hidden="false" customHeight="false" outlineLevel="0" collapsed="false">
      <c r="B45" s="0" t="n">
        <f aca="false">B44+0.1</f>
        <v>-4.20000000000001</v>
      </c>
      <c r="C45" s="47" t="n">
        <f aca="false">NORMDIST(B45,$C$3,$C$4,TRUE())</f>
        <v>1.33457490159056E-005</v>
      </c>
      <c r="D45" s="0" t="n">
        <f aca="false">D44</f>
        <v>-42.1701556687868</v>
      </c>
    </row>
    <row r="46" customFormat="false" ht="13.2" hidden="false" customHeight="false" outlineLevel="0" collapsed="false">
      <c r="B46" s="0" t="n">
        <f aca="false">B45+0.1</f>
        <v>-4.10000000000001</v>
      </c>
      <c r="C46" s="47" t="n">
        <f aca="false">NORMDIST(B46,$C$3,$C$4,TRUE())</f>
        <v>2.06575069125456E-005</v>
      </c>
      <c r="D46" s="0" t="n">
        <f aca="false">D45</f>
        <v>-42.1701556687868</v>
      </c>
    </row>
    <row r="47" customFormat="false" ht="13.2" hidden="false" customHeight="false" outlineLevel="0" collapsed="false">
      <c r="B47" s="0" t="n">
        <f aca="false">B46+0.1</f>
        <v>-4.00000000000001</v>
      </c>
      <c r="C47" s="47" t="n">
        <f aca="false">NORMDIST(B47,$C$3,$C$4,TRUE())</f>
        <v>3.1671241833118E-005</v>
      </c>
      <c r="D47" s="0" t="n">
        <f aca="false">D46</f>
        <v>-42.1701556687868</v>
      </c>
    </row>
    <row r="48" customFormat="false" ht="13.2" hidden="false" customHeight="false" outlineLevel="0" collapsed="false">
      <c r="B48" s="0" t="n">
        <f aca="false">B47+0.1</f>
        <v>-3.90000000000001</v>
      </c>
      <c r="C48" s="47" t="n">
        <f aca="false">NORMDIST(B48,$C$3,$C$4,TRUE())</f>
        <v>4.80963440176E-005</v>
      </c>
      <c r="D48" s="0" t="n">
        <f aca="false">D47</f>
        <v>-42.1701556687868</v>
      </c>
    </row>
    <row r="49" customFormat="false" ht="13.2" hidden="false" customHeight="false" outlineLevel="0" collapsed="false">
      <c r="B49" s="0" t="n">
        <f aca="false">B48+0.1</f>
        <v>-3.80000000000001</v>
      </c>
      <c r="C49" s="47" t="n">
        <f aca="false">NORMDIST(B49,$C$3,$C$4,TRUE())</f>
        <v>7.23480439251159E-005</v>
      </c>
      <c r="D49" s="0" t="n">
        <f aca="false">D48</f>
        <v>-42.1701556687868</v>
      </c>
    </row>
    <row r="50" customFormat="false" ht="13.2" hidden="false" customHeight="false" outlineLevel="0" collapsed="false">
      <c r="B50" s="0" t="n">
        <f aca="false">B49+0.1</f>
        <v>-3.70000000000001</v>
      </c>
      <c r="C50" s="47" t="n">
        <f aca="false">NORMDIST(B50,$C$3,$C$4,TRUE())</f>
        <v>0.000107799733477383</v>
      </c>
      <c r="D50" s="0" t="n">
        <f aca="false">D49</f>
        <v>-42.1701556687868</v>
      </c>
    </row>
    <row r="51" customFormat="false" ht="13.2" hidden="false" customHeight="false" outlineLevel="0" collapsed="false">
      <c r="B51" s="0" t="n">
        <f aca="false">B50+0.1</f>
        <v>-3.60000000000001</v>
      </c>
      <c r="C51" s="47" t="n">
        <f aca="false">NORMDIST(B51,$C$3,$C$4,TRUE())</f>
        <v>0.000159108590157526</v>
      </c>
      <c r="D51" s="0" t="n">
        <f aca="false">D50</f>
        <v>-42.1701556687868</v>
      </c>
    </row>
    <row r="52" customFormat="false" ht="13.2" hidden="false" customHeight="false" outlineLevel="0" collapsed="false">
      <c r="B52" s="0" t="n">
        <f aca="false">B51+0.1</f>
        <v>-3.50000000000001</v>
      </c>
      <c r="C52" s="47" t="n">
        <f aca="false">NORMDIST(B52,$C$3,$C$4,TRUE())</f>
        <v>0.000232629079035514</v>
      </c>
      <c r="D52" s="0" t="n">
        <f aca="false">D51</f>
        <v>-42.1701556687868</v>
      </c>
    </row>
    <row r="53" customFormat="false" ht="13.2" hidden="false" customHeight="false" outlineLevel="0" collapsed="false">
      <c r="B53" s="0" t="n">
        <f aca="false">B52+0.1</f>
        <v>-3.40000000000001</v>
      </c>
      <c r="C53" s="47" t="n">
        <f aca="false">NORMDIST(B53,$C$3,$C$4,TRUE())</f>
        <v>0.000336929265676864</v>
      </c>
      <c r="D53" s="0" t="n">
        <f aca="false">D52</f>
        <v>-42.1701556687868</v>
      </c>
    </row>
    <row r="54" customFormat="false" ht="13.2" hidden="false" customHeight="false" outlineLevel="0" collapsed="false">
      <c r="B54" s="0" t="n">
        <f aca="false">B53+0.1</f>
        <v>-3.30000000000001</v>
      </c>
      <c r="C54" s="47" t="n">
        <f aca="false">NORMDIST(B54,$C$3,$C$4,TRUE())</f>
        <v>0.000483424142383754</v>
      </c>
      <c r="D54" s="0" t="n">
        <f aca="false">D53</f>
        <v>-42.1701556687868</v>
      </c>
    </row>
    <row r="55" customFormat="false" ht="13.2" hidden="false" customHeight="false" outlineLevel="0" collapsed="false">
      <c r="B55" s="0" t="n">
        <f aca="false">B54+0.1</f>
        <v>-3.20000000000001</v>
      </c>
      <c r="C55" s="47" t="n">
        <f aca="false">NORMDIST(B55,$C$3,$C$4,TRUE())</f>
        <v>0.000687137937915817</v>
      </c>
      <c r="D55" s="0" t="n">
        <f aca="false">D54</f>
        <v>-42.1701556687868</v>
      </c>
    </row>
    <row r="56" customFormat="false" ht="13.2" hidden="false" customHeight="false" outlineLevel="0" collapsed="false">
      <c r="B56" s="0" t="n">
        <f aca="false">B55+0.1</f>
        <v>-3.10000000000001</v>
      </c>
      <c r="C56" s="47" t="n">
        <f aca="false">NORMDIST(B56,$C$3,$C$4,TRUE())</f>
        <v>0.000967603213218313</v>
      </c>
      <c r="D56" s="0" t="n">
        <f aca="false">D55</f>
        <v>-42.1701556687868</v>
      </c>
    </row>
    <row r="57" customFormat="false" ht="13.2" hidden="false" customHeight="false" outlineLevel="0" collapsed="false">
      <c r="B57" s="0" t="n">
        <f aca="false">B56+0.1</f>
        <v>-3.00000000000001</v>
      </c>
      <c r="C57" s="47" t="n">
        <f aca="false">NORMDIST(B57,$C$3,$C$4,TRUE())</f>
        <v>0.00134989803163004</v>
      </c>
      <c r="D57" s="0" t="n">
        <f aca="false">D56</f>
        <v>-42.1701556687868</v>
      </c>
    </row>
    <row r="58" customFormat="false" ht="13.2" hidden="false" customHeight="false" outlineLevel="0" collapsed="false">
      <c r="B58" s="0" t="n">
        <f aca="false">B57+0.1</f>
        <v>-2.90000000000001</v>
      </c>
      <c r="C58" s="47" t="n">
        <f aca="false">NORMDIST(B58,$C$3,$C$4,TRUE())</f>
        <v>0.00186581330038396</v>
      </c>
      <c r="D58" s="0" t="n">
        <f aca="false">D57</f>
        <v>-42.1701556687868</v>
      </c>
    </row>
    <row r="59" customFormat="false" ht="13.2" hidden="false" customHeight="false" outlineLevel="0" collapsed="false">
      <c r="B59" s="0" t="n">
        <f aca="false">B58+0.1</f>
        <v>-2.80000000000001</v>
      </c>
      <c r="C59" s="47" t="n">
        <f aca="false">NORMDIST(B59,$C$3,$C$4,TRUE())</f>
        <v>0.00255513033042783</v>
      </c>
      <c r="D59" s="0" t="n">
        <f aca="false">D58</f>
        <v>-42.1701556687868</v>
      </c>
    </row>
    <row r="60" customFormat="false" ht="13.2" hidden="false" customHeight="false" outlineLevel="0" collapsed="false">
      <c r="B60" s="0" t="n">
        <f aca="false">B59+0.1</f>
        <v>-2.70000000000001</v>
      </c>
      <c r="C60" s="47" t="n">
        <f aca="false">NORMDIST(B60,$C$3,$C$4,TRUE())</f>
        <v>0.00346697380304053</v>
      </c>
      <c r="D60" s="0" t="n">
        <f aca="false">D59</f>
        <v>-42.1701556687868</v>
      </c>
    </row>
    <row r="61" customFormat="false" ht="13.2" hidden="false" customHeight="false" outlineLevel="0" collapsed="false">
      <c r="B61" s="0" t="n">
        <f aca="false">B60+0.1</f>
        <v>-2.60000000000001</v>
      </c>
      <c r="C61" s="47" t="n">
        <f aca="false">NORMDIST(B61,$C$3,$C$4,TRUE())</f>
        <v>0.00466118802371858</v>
      </c>
      <c r="D61" s="0" t="n">
        <f aca="false">D60</f>
        <v>-42.1701556687868</v>
      </c>
    </row>
    <row r="62" customFormat="false" ht="13.2" hidden="false" customHeight="false" outlineLevel="0" collapsed="false">
      <c r="B62" s="0" t="n">
        <f aca="false">B61+0.1</f>
        <v>-2.50000000000001</v>
      </c>
      <c r="C62" s="47" t="n">
        <f aca="false">NORMDIST(B62,$C$3,$C$4,TRUE())</f>
        <v>0.00620966532577591</v>
      </c>
      <c r="D62" s="0" t="n">
        <f aca="false">D61</f>
        <v>-42.1701556687868</v>
      </c>
    </row>
    <row r="63" customFormat="false" ht="13.2" hidden="false" customHeight="false" outlineLevel="0" collapsed="false">
      <c r="B63" s="0" t="n">
        <f aca="false">B62+0.1</f>
        <v>-2.40000000000001</v>
      </c>
      <c r="C63" s="47" t="n">
        <f aca="false">NORMDIST(B63,$C$3,$C$4,TRUE())</f>
        <v>0.00819753592459585</v>
      </c>
      <c r="D63" s="0" t="n">
        <f aca="false">D62</f>
        <v>-42.1701556687868</v>
      </c>
    </row>
    <row r="64" customFormat="false" ht="13.2" hidden="false" customHeight="false" outlineLevel="0" collapsed="false">
      <c r="B64" s="0" t="n">
        <f aca="false">B63+0.1</f>
        <v>-2.30000000000001</v>
      </c>
      <c r="C64" s="47" t="n">
        <f aca="false">NORMDIST(B64,$C$3,$C$4,TRUE())</f>
        <v>0.0107241100216755</v>
      </c>
      <c r="D64" s="0" t="n">
        <f aca="false">D63</f>
        <v>-42.1701556687868</v>
      </c>
    </row>
    <row r="65" customFormat="false" ht="13.2" hidden="false" customHeight="false" outlineLevel="0" collapsed="false">
      <c r="B65" s="0" t="n">
        <f aca="false">B64+0.1</f>
        <v>-2.20000000000001</v>
      </c>
      <c r="C65" s="47" t="n">
        <f aca="false">NORMDIST(B65,$C$3,$C$4,TRUE())</f>
        <v>0.0139034475134982</v>
      </c>
      <c r="D65" s="0" t="n">
        <f aca="false">D64</f>
        <v>-42.1701556687868</v>
      </c>
    </row>
    <row r="66" customFormat="false" ht="13.2" hidden="false" customHeight="false" outlineLevel="0" collapsed="false">
      <c r="B66" s="0" t="n">
        <f aca="false">B65+0.1</f>
        <v>-2.10000000000001</v>
      </c>
      <c r="C66" s="47" t="n">
        <f aca="false">NORMDIST(B66,$C$3,$C$4,TRUE())</f>
        <v>0.017864420562816</v>
      </c>
      <c r="D66" s="0" t="n">
        <f aca="false">D65</f>
        <v>-42.1701556687868</v>
      </c>
    </row>
    <row r="67" customFormat="false" ht="13.2" hidden="false" customHeight="false" outlineLevel="0" collapsed="false">
      <c r="B67" s="0" t="n">
        <f aca="false">B66+0.1</f>
        <v>-2.00000000000001</v>
      </c>
      <c r="C67" s="47" t="n">
        <f aca="false">NORMDIST(B67,$C$3,$C$4,TRUE())</f>
        <v>0.0227501319481785</v>
      </c>
      <c r="D67" s="0" t="n">
        <f aca="false">D66</f>
        <v>-42.1701556687868</v>
      </c>
    </row>
    <row r="68" customFormat="false" ht="13.2" hidden="false" customHeight="false" outlineLevel="0" collapsed="false">
      <c r="B68" s="0" t="n">
        <f aca="false">B67+0.1</f>
        <v>-1.90000000000001</v>
      </c>
      <c r="C68" s="47" t="n">
        <f aca="false">NORMDIST(B68,$C$3,$C$4,TRUE())</f>
        <v>0.028716559816001</v>
      </c>
      <c r="D68" s="0" t="n">
        <f aca="false">D67</f>
        <v>-42.1701556687868</v>
      </c>
    </row>
    <row r="69" customFormat="false" ht="13.2" hidden="false" customHeight="false" outlineLevel="0" collapsed="false">
      <c r="B69" s="0" t="n">
        <f aca="false">B68+0.1</f>
        <v>-1.80000000000001</v>
      </c>
      <c r="C69" s="47" t="n">
        <f aca="false">NORMDIST(B69,$C$3,$C$4,TRUE())</f>
        <v>0.0359303191129248</v>
      </c>
      <c r="D69" s="0" t="n">
        <f aca="false">D68</f>
        <v>-42.1701556687868</v>
      </c>
    </row>
    <row r="70" customFormat="false" ht="13.2" hidden="false" customHeight="false" outlineLevel="0" collapsed="false">
      <c r="B70" s="0" t="n">
        <f aca="false">B69+0.1</f>
        <v>-1.70000000000001</v>
      </c>
      <c r="C70" s="47" t="n">
        <f aca="false">NORMDIST(B70,$C$3,$C$4,TRUE())</f>
        <v>0.0445654627585419</v>
      </c>
      <c r="D70" s="0" t="n">
        <f aca="false">D69</f>
        <v>-42.1701556687868</v>
      </c>
    </row>
    <row r="71" customFormat="false" ht="13.2" hidden="false" customHeight="false" outlineLevel="0" collapsed="false">
      <c r="B71" s="0" t="n">
        <f aca="false">B70+0.1</f>
        <v>-1.60000000000001</v>
      </c>
      <c r="C71" s="47" t="n">
        <f aca="false">NORMDIST(B71,$C$3,$C$4,TRUE())</f>
        <v>0.0547992916995567</v>
      </c>
      <c r="D71" s="0" t="n">
        <f aca="false">D70</f>
        <v>-42.1701556687868</v>
      </c>
    </row>
    <row r="72" customFormat="false" ht="13.2" hidden="false" customHeight="false" outlineLevel="0" collapsed="false">
      <c r="B72" s="0" t="n">
        <f aca="false">B71+0.1</f>
        <v>-1.50000000000001</v>
      </c>
      <c r="C72" s="47" t="n">
        <f aca="false">NORMDIST(B72,$C$3,$C$4,TRUE())</f>
        <v>0.0668072012688565</v>
      </c>
      <c r="D72" s="0" t="n">
        <f aca="false">D71</f>
        <v>-42.1701556687868</v>
      </c>
    </row>
    <row r="73" customFormat="false" ht="13.2" hidden="false" customHeight="false" outlineLevel="0" collapsed="false">
      <c r="B73" s="0" t="n">
        <f aca="false">B72+0.1</f>
        <v>-1.40000000000001</v>
      </c>
      <c r="C73" s="47" t="n">
        <f aca="false">NORMDIST(B73,$C$3,$C$4,TRUE())</f>
        <v>0.0807566592337693</v>
      </c>
      <c r="D73" s="0" t="n">
        <f aca="false">D72</f>
        <v>-42.1701556687868</v>
      </c>
    </row>
    <row r="74" customFormat="false" ht="13.2" hidden="false" customHeight="false" outlineLevel="0" collapsed="false">
      <c r="B74" s="0" t="n">
        <f aca="false">B73+0.1</f>
        <v>-1.30000000000001</v>
      </c>
      <c r="C74" s="47" t="n">
        <f aca="false">NORMDIST(B74,$C$3,$C$4,TRUE())</f>
        <v>0.0968004845856083</v>
      </c>
      <c r="D74" s="0" t="n">
        <f aca="false">D73</f>
        <v>-42.1701556687868</v>
      </c>
    </row>
    <row r="75" customFormat="false" ht="13.2" hidden="false" customHeight="false" outlineLevel="0" collapsed="false">
      <c r="B75" s="0" t="n">
        <f aca="false">B74+0.1</f>
        <v>-1.20000000000001</v>
      </c>
      <c r="C75" s="47" t="n">
        <f aca="false">NORMDIST(B75,$C$3,$C$4,TRUE())</f>
        <v>0.115069670221706</v>
      </c>
      <c r="D75" s="0" t="n">
        <f aca="false">D74</f>
        <v>-42.1701556687868</v>
      </c>
    </row>
    <row r="76" customFormat="false" ht="13.2" hidden="false" customHeight="false" outlineLevel="0" collapsed="false">
      <c r="B76" s="0" t="n">
        <f aca="false">B75+0.1</f>
        <v>-1.10000000000001</v>
      </c>
      <c r="C76" s="47" t="n">
        <f aca="false">NORMDIST(B76,$C$3,$C$4,TRUE())</f>
        <v>0.13566606094638</v>
      </c>
      <c r="D76" s="0" t="n">
        <f aca="false">D75</f>
        <v>-42.1701556687868</v>
      </c>
    </row>
    <row r="77" customFormat="false" ht="13.2" hidden="false" customHeight="false" outlineLevel="0" collapsed="false">
      <c r="B77" s="0" t="n">
        <f aca="false">B76+0.1</f>
        <v>-1.00000000000001</v>
      </c>
      <c r="C77" s="47" t="n">
        <f aca="false">NORMDIST(B77,$C$3,$C$4,TRUE())</f>
        <v>0.158655253931454</v>
      </c>
      <c r="D77" s="0" t="n">
        <f aca="false">D76</f>
        <v>-42.1701556687868</v>
      </c>
    </row>
    <row r="78" customFormat="false" ht="13.2" hidden="false" customHeight="false" outlineLevel="0" collapsed="false">
      <c r="B78" s="0" t="n">
        <f aca="false">B77+0.1</f>
        <v>-0.900000000000012</v>
      </c>
      <c r="C78" s="47" t="n">
        <f aca="false">NORMDIST(B78,$C$3,$C$4,TRUE())</f>
        <v>0.184060125346756</v>
      </c>
      <c r="D78" s="0" t="n">
        <f aca="false">D77</f>
        <v>-42.1701556687868</v>
      </c>
    </row>
    <row r="79" customFormat="false" ht="13.2" hidden="false" customHeight="false" outlineLevel="0" collapsed="false">
      <c r="B79" s="0" t="n">
        <f aca="false">B78+0.1</f>
        <v>-0.800000000000012</v>
      </c>
      <c r="C79" s="47" t="n">
        <f aca="false">NORMDIST(B79,$C$3,$C$4,TRUE())</f>
        <v>0.211855398583393</v>
      </c>
      <c r="D79" s="0" t="n">
        <f aca="false">D78</f>
        <v>-42.1701556687868</v>
      </c>
    </row>
    <row r="80" customFormat="false" ht="13.2" hidden="false" customHeight="false" outlineLevel="0" collapsed="false">
      <c r="B80" s="0" t="n">
        <f aca="false">B79+0.1</f>
        <v>-0.700000000000012</v>
      </c>
      <c r="C80" s="47" t="n">
        <f aca="false">NORMDIST(B80,$C$3,$C$4,TRUE())</f>
        <v>0.241963652223069</v>
      </c>
      <c r="D80" s="0" t="n">
        <f aca="false">D79</f>
        <v>-42.1701556687868</v>
      </c>
    </row>
    <row r="81" customFormat="false" ht="13.2" hidden="false" customHeight="false" outlineLevel="0" collapsed="false">
      <c r="B81" s="0" t="n">
        <f aca="false">B80+0.1</f>
        <v>-0.600000000000012</v>
      </c>
      <c r="C81" s="47" t="n">
        <f aca="false">NORMDIST(B81,$C$3,$C$4,TRUE())</f>
        <v>0.27425311775007</v>
      </c>
      <c r="D81" s="0" t="n">
        <f aca="false">D80</f>
        <v>-42.1701556687868</v>
      </c>
    </row>
    <row r="82" customFormat="false" ht="13.2" hidden="false" customHeight="false" outlineLevel="0" collapsed="false">
      <c r="B82" s="0" t="n">
        <f aca="false">B81+0.1</f>
        <v>-0.500000000000012</v>
      </c>
      <c r="C82" s="47" t="n">
        <f aca="false">NORMDIST(B82,$C$3,$C$4,TRUE())</f>
        <v>0.308537538725983</v>
      </c>
      <c r="D82" s="0" t="n">
        <f aca="false">D81</f>
        <v>-42.1701556687868</v>
      </c>
    </row>
    <row r="83" customFormat="false" ht="13.2" hidden="false" customHeight="false" outlineLevel="0" collapsed="false">
      <c r="B83" s="0" t="n">
        <f aca="false">B82+0.1</f>
        <v>-0.400000000000012</v>
      </c>
      <c r="C83" s="47" t="n">
        <f aca="false">NORMDIST(B83,$C$3,$C$4,TRUE())</f>
        <v>0.344578258389672</v>
      </c>
      <c r="D83" s="0" t="n">
        <f aca="false">D82</f>
        <v>-42.1701556687868</v>
      </c>
    </row>
    <row r="84" customFormat="false" ht="13.2" hidden="false" customHeight="false" outlineLevel="0" collapsed="false">
      <c r="B84" s="0" t="n">
        <f aca="false">B83+0.1</f>
        <v>-0.300000000000012</v>
      </c>
      <c r="C84" s="47" t="n">
        <f aca="false">NORMDIST(B84,$C$3,$C$4,TRUE())</f>
        <v>0.382088577811043</v>
      </c>
      <c r="D84" s="0" t="n">
        <f aca="false">D83</f>
        <v>-42.1701556687868</v>
      </c>
    </row>
    <row r="85" customFormat="false" ht="13.2" hidden="false" customHeight="false" outlineLevel="0" collapsed="false">
      <c r="B85" s="0" t="n">
        <f aca="false">B84+0.1</f>
        <v>-0.200000000000012</v>
      </c>
      <c r="C85" s="47" t="n">
        <f aca="false">NORMDIST(B85,$C$3,$C$4,TRUE())</f>
        <v>0.420740290560892</v>
      </c>
      <c r="D85" s="0" t="n">
        <f aca="false">D84</f>
        <v>-42.1701556687868</v>
      </c>
    </row>
    <row r="86" customFormat="false" ht="13.2" hidden="false" customHeight="false" outlineLevel="0" collapsed="false">
      <c r="B86" s="0" t="n">
        <f aca="false">B85+0.1</f>
        <v>-0.100000000000012</v>
      </c>
      <c r="C86" s="47" t="n">
        <f aca="false">NORMDIST(B86,$C$3,$C$4,TRUE())</f>
        <v>0.460172162722966</v>
      </c>
      <c r="D86" s="0" t="n">
        <f aca="false">D85</f>
        <v>-42.1701556687868</v>
      </c>
    </row>
    <row r="87" customFormat="false" ht="13.2" hidden="false" customHeight="false" outlineLevel="0" collapsed="false">
      <c r="B87" s="0" t="n">
        <f aca="false">B86+0.1</f>
        <v>-1.16850973341798E-014</v>
      </c>
      <c r="C87" s="47" t="n">
        <f aca="false">NORMDIST(B87,$C$3,$C$4,TRUE())</f>
        <v>0.499999999999995</v>
      </c>
      <c r="D87" s="0" t="n">
        <f aca="false">D86</f>
        <v>-42.1701556687868</v>
      </c>
    </row>
    <row r="88" customFormat="false" ht="13.2" hidden="false" customHeight="false" outlineLevel="0" collapsed="false">
      <c r="B88" s="0" t="n">
        <f aca="false">B87+0.1</f>
        <v>0.0999999999999883</v>
      </c>
      <c r="C88" s="47" t="n">
        <f aca="false">NORMDIST(B88,$C$3,$C$4,TRUE())</f>
        <v>0.539827837277024</v>
      </c>
      <c r="D88" s="0" t="n">
        <f aca="false">D87</f>
        <v>-42.1701556687868</v>
      </c>
    </row>
    <row r="89" customFormat="false" ht="13.2" hidden="false" customHeight="false" outlineLevel="0" collapsed="false">
      <c r="B89" s="0" t="n">
        <f aca="false">B88+0.1</f>
        <v>0.199999999999988</v>
      </c>
      <c r="C89" s="47" t="n">
        <f aca="false">NORMDIST(B89,$C$3,$C$4,TRUE())</f>
        <v>0.579259709439098</v>
      </c>
      <c r="D89" s="0" t="n">
        <f aca="false">D88</f>
        <v>-42.1701556687868</v>
      </c>
    </row>
    <row r="90" customFormat="false" ht="13.2" hidden="false" customHeight="false" outlineLevel="0" collapsed="false">
      <c r="B90" s="0" t="n">
        <f aca="false">B89+0.1</f>
        <v>0.299999999999988</v>
      </c>
      <c r="C90" s="47" t="n">
        <f aca="false">NORMDIST(B90,$C$3,$C$4,TRUE())</f>
        <v>0.617911422188948</v>
      </c>
      <c r="D90" s="0" t="n">
        <f aca="false">D89</f>
        <v>-42.1701556687868</v>
      </c>
    </row>
    <row r="91" customFormat="false" ht="13.2" hidden="false" customHeight="false" outlineLevel="0" collapsed="false">
      <c r="B91" s="0" t="n">
        <f aca="false">B90+0.1</f>
        <v>0.399999999999988</v>
      </c>
      <c r="C91" s="47" t="n">
        <f aca="false">NORMDIST(B91,$C$3,$C$4,TRUE())</f>
        <v>0.65542174161032</v>
      </c>
      <c r="D91" s="0" t="n">
        <f aca="false">D90</f>
        <v>-42.1701556687868</v>
      </c>
    </row>
    <row r="92" customFormat="false" ht="13.2" hidden="false" customHeight="false" outlineLevel="0" collapsed="false">
      <c r="B92" s="0" t="n">
        <f aca="false">B91+0.1</f>
        <v>0.499999999999988</v>
      </c>
      <c r="C92" s="47" t="n">
        <f aca="false">NORMDIST(B92,$C$3,$C$4,TRUE())</f>
        <v>0.691462461274009</v>
      </c>
      <c r="D92" s="0" t="n">
        <f aca="false">D91</f>
        <v>-42.1701556687868</v>
      </c>
    </row>
    <row r="93" customFormat="false" ht="13.2" hidden="false" customHeight="false" outlineLevel="0" collapsed="false">
      <c r="B93" s="0" t="n">
        <f aca="false">B92+0.1</f>
        <v>0.599999999999988</v>
      </c>
      <c r="C93" s="47" t="n">
        <f aca="false">NORMDIST(B93,$C$3,$C$4,TRUE())</f>
        <v>0.725746882249923</v>
      </c>
      <c r="D93" s="0" t="n">
        <f aca="false">D92</f>
        <v>-42.1701556687868</v>
      </c>
    </row>
    <row r="94" customFormat="false" ht="13.2" hidden="false" customHeight="false" outlineLevel="0" collapsed="false">
      <c r="B94" s="0" t="n">
        <f aca="false">B93+0.1</f>
        <v>0.699999999999988</v>
      </c>
      <c r="C94" s="47" t="n">
        <f aca="false">NORMDIST(B94,$C$3,$C$4,TRUE())</f>
        <v>0.758036347776923</v>
      </c>
      <c r="D94" s="0" t="n">
        <f aca="false">D93</f>
        <v>-42.1701556687868</v>
      </c>
    </row>
    <row r="95" customFormat="false" ht="13.2" hidden="false" customHeight="false" outlineLevel="0" collapsed="false">
      <c r="B95" s="0" t="n">
        <f aca="false">B94+0.1</f>
        <v>0.799999999999988</v>
      </c>
      <c r="C95" s="47" t="n">
        <f aca="false">NORMDIST(B95,$C$3,$C$4,TRUE())</f>
        <v>0.7881446014166</v>
      </c>
      <c r="D95" s="0" t="n">
        <f aca="false">D94</f>
        <v>-42.1701556687868</v>
      </c>
    </row>
    <row r="96" customFormat="false" ht="13.2" hidden="false" customHeight="false" outlineLevel="0" collapsed="false">
      <c r="B96" s="0" t="n">
        <f aca="false">B95+0.1</f>
        <v>0.899999999999988</v>
      </c>
      <c r="C96" s="47" t="n">
        <f aca="false">NORMDIST(B96,$C$3,$C$4,TRUE())</f>
        <v>0.815939874653237</v>
      </c>
      <c r="D96" s="0" t="n">
        <f aca="false">D95</f>
        <v>-42.1701556687868</v>
      </c>
    </row>
    <row r="97" customFormat="false" ht="13.2" hidden="false" customHeight="false" outlineLevel="0" collapsed="false">
      <c r="B97" s="0" t="n">
        <f aca="false">B96+0.1</f>
        <v>0.999999999999988</v>
      </c>
      <c r="C97" s="47" t="n">
        <f aca="false">NORMDIST(B97,$C$3,$C$4,TRUE())</f>
        <v>0.84134474606854</v>
      </c>
      <c r="D97" s="0" t="n">
        <f aca="false">D96</f>
        <v>-42.1701556687868</v>
      </c>
    </row>
    <row r="98" customFormat="false" ht="13.2" hidden="false" customHeight="false" outlineLevel="0" collapsed="false">
      <c r="B98" s="0" t="n">
        <f aca="false">B97+0.1</f>
        <v>1.09999999999999</v>
      </c>
      <c r="C98" s="47" t="n">
        <f aca="false">NORMDIST(B98,$C$3,$C$4,TRUE())</f>
        <v>0.864333939053615</v>
      </c>
      <c r="D98" s="0" t="n">
        <f aca="false">D97</f>
        <v>-42.1701556687868</v>
      </c>
    </row>
    <row r="99" customFormat="false" ht="13.2" hidden="false" customHeight="false" outlineLevel="0" collapsed="false">
      <c r="B99" s="0" t="n">
        <f aca="false">B98+0.1</f>
        <v>1.19999999999999</v>
      </c>
      <c r="C99" s="47" t="n">
        <f aca="false">NORMDIST(B99,$C$3,$C$4,TRUE())</f>
        <v>0.884930329778289</v>
      </c>
      <c r="D99" s="0" t="n">
        <f aca="false">D98</f>
        <v>-42.1701556687868</v>
      </c>
    </row>
    <row r="100" customFormat="false" ht="13.2" hidden="false" customHeight="false" outlineLevel="0" collapsed="false">
      <c r="B100" s="0" t="n">
        <f aca="false">B99+0.1</f>
        <v>1.29999999999999</v>
      </c>
      <c r="C100" s="47" t="n">
        <f aca="false">NORMDIST(B100,$C$3,$C$4,TRUE())</f>
        <v>0.903199515414388</v>
      </c>
      <c r="D100" s="0" t="n">
        <f aca="false">D99</f>
        <v>-42.1701556687868</v>
      </c>
    </row>
    <row r="101" customFormat="false" ht="13.2" hidden="false" customHeight="false" outlineLevel="0" collapsed="false">
      <c r="B101" s="0" t="n">
        <f aca="false">B100+0.1</f>
        <v>1.39999999999999</v>
      </c>
      <c r="C101" s="47" t="n">
        <f aca="false">NORMDIST(B101,$C$3,$C$4,TRUE())</f>
        <v>0.919243340766227</v>
      </c>
      <c r="D101" s="0" t="n">
        <f aca="false">D100</f>
        <v>-42.1701556687868</v>
      </c>
    </row>
    <row r="102" customFormat="false" ht="13.2" hidden="false" customHeight="false" outlineLevel="0" collapsed="false">
      <c r="B102" s="0" t="n">
        <f aca="false">B101+0.1</f>
        <v>1.49999999999999</v>
      </c>
      <c r="C102" s="47" t="n">
        <f aca="false">NORMDIST(B102,$C$3,$C$4,TRUE())</f>
        <v>0.933192798731141</v>
      </c>
      <c r="D102" s="0" t="n">
        <f aca="false">D101</f>
        <v>-42.1701556687868</v>
      </c>
    </row>
    <row r="103" customFormat="false" ht="13.2" hidden="false" customHeight="false" outlineLevel="0" collapsed="false">
      <c r="B103" s="0" t="n">
        <f aca="false">B102+0.1</f>
        <v>1.59999999999999</v>
      </c>
      <c r="C103" s="47" t="n">
        <f aca="false">NORMDIST(B103,$C$3,$C$4,TRUE())</f>
        <v>0.945200708300441</v>
      </c>
      <c r="D103" s="0" t="n">
        <f aca="false">D102</f>
        <v>-42.1701556687868</v>
      </c>
    </row>
    <row r="104" customFormat="false" ht="13.2" hidden="false" customHeight="false" outlineLevel="0" collapsed="false">
      <c r="B104" s="0" t="n">
        <f aca="false">B103+0.1</f>
        <v>1.69999999999999</v>
      </c>
      <c r="C104" s="47" t="n">
        <f aca="false">NORMDIST(B104,$C$3,$C$4,TRUE())</f>
        <v>0.955434537241456</v>
      </c>
      <c r="D104" s="0" t="n">
        <f aca="false">D103</f>
        <v>-42.1701556687868</v>
      </c>
    </row>
    <row r="105" customFormat="false" ht="13.2" hidden="false" customHeight="false" outlineLevel="0" collapsed="false">
      <c r="B105" s="0" t="n">
        <f aca="false">B104+0.1</f>
        <v>1.79999999999999</v>
      </c>
      <c r="C105" s="47" t="n">
        <f aca="false">NORMDIST(B105,$C$3,$C$4,TRUE())</f>
        <v>0.964069680887073</v>
      </c>
      <c r="D105" s="0" t="n">
        <f aca="false">D104</f>
        <v>-42.1701556687868</v>
      </c>
    </row>
    <row r="106" customFormat="false" ht="13.2" hidden="false" customHeight="false" outlineLevel="0" collapsed="false">
      <c r="B106" s="0" t="n">
        <f aca="false">B105+0.1</f>
        <v>1.89999999999999</v>
      </c>
      <c r="C106" s="47" t="n">
        <f aca="false">NORMDIST(B106,$C$3,$C$4,TRUE())</f>
        <v>0.971283440183998</v>
      </c>
      <c r="D106" s="0" t="n">
        <f aca="false">D105</f>
        <v>-42.1701556687868</v>
      </c>
    </row>
    <row r="107" customFormat="false" ht="13.2" hidden="false" customHeight="false" outlineLevel="0" collapsed="false">
      <c r="B107" s="0" t="n">
        <f aca="false">B106+0.1</f>
        <v>1.99999999999999</v>
      </c>
      <c r="C107" s="47" t="n">
        <f aca="false">NORMDIST(B107,$C$3,$C$4,TRUE())</f>
        <v>0.97724986805182</v>
      </c>
      <c r="D107" s="0" t="n">
        <f aca="false">D106</f>
        <v>-42.1701556687868</v>
      </c>
    </row>
    <row r="108" customFormat="false" ht="13.2" hidden="false" customHeight="false" outlineLevel="0" collapsed="false">
      <c r="B108" s="0" t="n">
        <f aca="false">B107+0.1</f>
        <v>2.09999999999999</v>
      </c>
      <c r="C108" s="47" t="n">
        <f aca="false">NORMDIST(B108,$C$3,$C$4,TRUE())</f>
        <v>0.982135579437183</v>
      </c>
      <c r="D108" s="0" t="n">
        <f aca="false">D107</f>
        <v>-42.1701556687868</v>
      </c>
    </row>
    <row r="109" customFormat="false" ht="13.2" hidden="false" customHeight="false" outlineLevel="0" collapsed="false">
      <c r="B109" s="0" t="n">
        <f aca="false">B108+0.1</f>
        <v>2.19999999999999</v>
      </c>
      <c r="C109" s="47" t="n">
        <f aca="false">NORMDIST(B109,$C$3,$C$4,TRUE())</f>
        <v>0.986096552486501</v>
      </c>
      <c r="D109" s="0" t="n">
        <f aca="false">D108</f>
        <v>-42.1701556687868</v>
      </c>
    </row>
    <row r="110" customFormat="false" ht="13.2" hidden="false" customHeight="false" outlineLevel="0" collapsed="false">
      <c r="B110" s="0" t="n">
        <f aca="false">B109+0.1</f>
        <v>2.29999999999999</v>
      </c>
      <c r="C110" s="47" t="n">
        <f aca="false">NORMDIST(B110,$C$3,$C$4,TRUE())</f>
        <v>0.989275889978324</v>
      </c>
      <c r="D110" s="0" t="n">
        <f aca="false">D109</f>
        <v>-42.1701556687868</v>
      </c>
    </row>
    <row r="111" customFormat="false" ht="13.2" hidden="false" customHeight="false" outlineLevel="0" collapsed="false">
      <c r="B111" s="0" t="n">
        <f aca="false">B110+0.1</f>
        <v>2.39999999999999</v>
      </c>
      <c r="C111" s="47" t="n">
        <f aca="false">NORMDIST(B111,$C$3,$C$4,TRUE())</f>
        <v>0.991802464075404</v>
      </c>
      <c r="D111" s="0" t="n">
        <f aca="false">D110</f>
        <v>-42.1701556687868</v>
      </c>
    </row>
    <row r="112" customFormat="false" ht="13.2" hidden="false" customHeight="false" outlineLevel="0" collapsed="false">
      <c r="B112" s="0" t="n">
        <f aca="false">B111+0.1</f>
        <v>2.49999999999999</v>
      </c>
      <c r="C112" s="47" t="n">
        <f aca="false">NORMDIST(B112,$C$3,$C$4,TRUE())</f>
        <v>0.993790334674224</v>
      </c>
      <c r="D112" s="0" t="n">
        <f aca="false">D111</f>
        <v>-42.1701556687868</v>
      </c>
    </row>
    <row r="113" customFormat="false" ht="13.2" hidden="false" customHeight="false" outlineLevel="0" collapsed="false">
      <c r="B113" s="0" t="n">
        <f aca="false">B112+0.1</f>
        <v>2.59999999999999</v>
      </c>
      <c r="C113" s="47" t="n">
        <f aca="false">NORMDIST(B113,$C$3,$C$4,TRUE())</f>
        <v>0.995338811976281</v>
      </c>
      <c r="D113" s="0" t="n">
        <f aca="false">D112</f>
        <v>-42.1701556687868</v>
      </c>
    </row>
    <row r="114" customFormat="false" ht="13.2" hidden="false" customHeight="false" outlineLevel="0" collapsed="false">
      <c r="B114" s="0" t="n">
        <f aca="false">B113+0.1</f>
        <v>2.69999999999999</v>
      </c>
      <c r="C114" s="47" t="n">
        <f aca="false">NORMDIST(B114,$C$3,$C$4,TRUE())</f>
        <v>0.996533026196959</v>
      </c>
      <c r="D114" s="0" t="n">
        <f aca="false">D113</f>
        <v>-42.1701556687868</v>
      </c>
    </row>
    <row r="115" customFormat="false" ht="13.2" hidden="false" customHeight="false" outlineLevel="0" collapsed="false">
      <c r="B115" s="0" t="n">
        <f aca="false">B114+0.1</f>
        <v>2.79999999999999</v>
      </c>
      <c r="C115" s="47" t="n">
        <f aca="false">NORMDIST(B115,$C$3,$C$4,TRUE())</f>
        <v>0.997444869669572</v>
      </c>
      <c r="D115" s="0" t="n">
        <f aca="false">D114</f>
        <v>-42.1701556687868</v>
      </c>
    </row>
    <row r="116" customFormat="false" ht="13.2" hidden="false" customHeight="false" outlineLevel="0" collapsed="false">
      <c r="B116" s="0" t="n">
        <f aca="false">B115+0.1</f>
        <v>2.89999999999999</v>
      </c>
      <c r="C116" s="47" t="n">
        <f aca="false">NORMDIST(B116,$C$3,$C$4,TRUE())</f>
        <v>0.998134186699616</v>
      </c>
      <c r="D116" s="0" t="n">
        <f aca="false">D115</f>
        <v>-42.1701556687868</v>
      </c>
    </row>
    <row r="117" customFormat="false" ht="13.2" hidden="false" customHeight="false" outlineLevel="0" collapsed="false">
      <c r="B117" s="0" t="n">
        <f aca="false">B116+0.1</f>
        <v>2.99999999999999</v>
      </c>
      <c r="C117" s="47" t="n">
        <f aca="false">NORMDIST(B117,$C$3,$C$4,TRUE())</f>
        <v>0.99865010196837</v>
      </c>
      <c r="D117" s="0" t="n">
        <f aca="false">D116</f>
        <v>-42.1701556687868</v>
      </c>
    </row>
    <row r="118" customFormat="false" ht="13.2" hidden="false" customHeight="false" outlineLevel="0" collapsed="false">
      <c r="B118" s="0" t="n">
        <f aca="false">B117+0.1</f>
        <v>3.09999999999999</v>
      </c>
      <c r="C118" s="47" t="n">
        <f aca="false">NORMDIST(B118,$C$3,$C$4,TRUE())</f>
        <v>0.999032396786782</v>
      </c>
      <c r="D118" s="0" t="n">
        <f aca="false">D117</f>
        <v>-42.1701556687868</v>
      </c>
    </row>
    <row r="119" customFormat="false" ht="13.2" hidden="false" customHeight="false" outlineLevel="0" collapsed="false">
      <c r="B119" s="0" t="n">
        <f aca="false">B118+0.1</f>
        <v>3.19999999999999</v>
      </c>
      <c r="C119" s="47" t="n">
        <f aca="false">NORMDIST(B119,$C$3,$C$4,TRUE())</f>
        <v>0.999312862062084</v>
      </c>
      <c r="D119" s="0" t="n">
        <f aca="false">D118</f>
        <v>-42.1701556687868</v>
      </c>
    </row>
    <row r="120" customFormat="false" ht="13.2" hidden="false" customHeight="false" outlineLevel="0" collapsed="false">
      <c r="B120" s="0" t="n">
        <f aca="false">B119+0.1</f>
        <v>3.29999999999999</v>
      </c>
      <c r="C120" s="47" t="n">
        <f aca="false">NORMDIST(B120,$C$3,$C$4,TRUE())</f>
        <v>0.999516575857616</v>
      </c>
      <c r="D120" s="0" t="n">
        <f aca="false">D119</f>
        <v>-42.1701556687868</v>
      </c>
    </row>
    <row r="121" customFormat="false" ht="13.2" hidden="false" customHeight="false" outlineLevel="0" collapsed="false">
      <c r="B121" s="0" t="n">
        <f aca="false">B120+0.1</f>
        <v>3.39999999999999</v>
      </c>
      <c r="C121" s="47" t="n">
        <f aca="false">NORMDIST(B121,$C$3,$C$4,TRUE())</f>
        <v>0.999663070734323</v>
      </c>
      <c r="D121" s="0" t="n">
        <f aca="false">D120</f>
        <v>-42.1701556687868</v>
      </c>
    </row>
    <row r="122" customFormat="false" ht="13.2" hidden="false" customHeight="false" outlineLevel="0" collapsed="false">
      <c r="B122" s="0" t="n">
        <f aca="false">B121+0.1</f>
        <v>3.49999999999999</v>
      </c>
      <c r="C122" s="47" t="n">
        <f aca="false">NORMDIST(B122,$C$3,$C$4,TRUE())</f>
        <v>0.999767370920965</v>
      </c>
      <c r="D122" s="0" t="n">
        <f aca="false">D121</f>
        <v>-42.1701556687868</v>
      </c>
    </row>
    <row r="123" customFormat="false" ht="13.2" hidden="false" customHeight="false" outlineLevel="0" collapsed="false">
      <c r="B123" s="0" t="n">
        <f aca="false">B122+0.1</f>
        <v>3.59999999999999</v>
      </c>
      <c r="C123" s="47" t="n">
        <f aca="false">NORMDIST(B123,$C$3,$C$4,TRUE())</f>
        <v>0.999840891409842</v>
      </c>
      <c r="D123" s="0" t="n">
        <f aca="false">D122</f>
        <v>-42.1701556687868</v>
      </c>
    </row>
    <row r="124" customFormat="false" ht="13.2" hidden="false" customHeight="false" outlineLevel="0" collapsed="false">
      <c r="B124" s="0" t="n">
        <f aca="false">B123+0.1</f>
        <v>3.69999999999999</v>
      </c>
      <c r="C124" s="47" t="n">
        <f aca="false">NORMDIST(B124,$C$3,$C$4,TRUE())</f>
        <v>0.999892200266523</v>
      </c>
      <c r="D124" s="0" t="n">
        <f aca="false">D123</f>
        <v>-42.1701556687868</v>
      </c>
    </row>
    <row r="125" customFormat="false" ht="13.2" hidden="false" customHeight="false" outlineLevel="0" collapsed="false">
      <c r="B125" s="0" t="n">
        <f aca="false">B124+0.1</f>
        <v>3.79999999999999</v>
      </c>
      <c r="C125" s="47" t="n">
        <f aca="false">NORMDIST(B125,$C$3,$C$4,TRUE())</f>
        <v>0.999927651956075</v>
      </c>
      <c r="D125" s="0" t="n">
        <f aca="false">D124</f>
        <v>-42.1701556687868</v>
      </c>
    </row>
    <row r="126" customFormat="false" ht="13.2" hidden="false" customHeight="false" outlineLevel="0" collapsed="false">
      <c r="B126" s="0" t="n">
        <f aca="false">B125+0.1</f>
        <v>3.89999999999999</v>
      </c>
      <c r="C126" s="47" t="n">
        <f aca="false">NORMDIST(B126,$C$3,$C$4,TRUE())</f>
        <v>0.999951903655982</v>
      </c>
      <c r="D126" s="0" t="n">
        <f aca="false">D125</f>
        <v>-42.1701556687868</v>
      </c>
    </row>
    <row r="127" customFormat="false" ht="13.2" hidden="false" customHeight="false" outlineLevel="0" collapsed="false">
      <c r="B127" s="0" t="n">
        <f aca="false">B126+0.1</f>
        <v>3.99999999999999</v>
      </c>
      <c r="C127" s="47" t="n">
        <f aca="false">NORMDIST(B127,$C$3,$C$4,TRUE())</f>
        <v>0.999968328758167</v>
      </c>
      <c r="D127" s="0" t="n">
        <f aca="false">D126</f>
        <v>-42.1701556687868</v>
      </c>
    </row>
    <row r="128" customFormat="false" ht="13.2" hidden="false" customHeight="false" outlineLevel="0" collapsed="false">
      <c r="B128" s="0" t="n">
        <f aca="false">B127+0.1</f>
        <v>4.09999999999999</v>
      </c>
      <c r="C128" s="47" t="n">
        <f aca="false">NORMDIST(B128,$C$3,$C$4,TRUE())</f>
        <v>0.999979342493087</v>
      </c>
      <c r="D128" s="0" t="n">
        <f aca="false">D127</f>
        <v>-42.1701556687868</v>
      </c>
    </row>
    <row r="129" customFormat="false" ht="13.2" hidden="false" customHeight="false" outlineLevel="0" collapsed="false">
      <c r="B129" s="0" t="n">
        <f aca="false">B128+0.1</f>
        <v>4.19999999999999</v>
      </c>
      <c r="C129" s="47" t="n">
        <f aca="false">NORMDIST(B129,$C$3,$C$4,TRUE())</f>
        <v>0.999986654250984</v>
      </c>
      <c r="D129" s="0" t="n">
        <f aca="false">D128</f>
        <v>-42.1701556687868</v>
      </c>
    </row>
    <row r="130" customFormat="false" ht="13.2" hidden="false" customHeight="false" outlineLevel="0" collapsed="false">
      <c r="B130" s="0" t="n">
        <f aca="false">B129+0.1</f>
        <v>4.29999999999999</v>
      </c>
      <c r="C130" s="47" t="n">
        <f aca="false">NORMDIST(B130,$C$3,$C$4,TRUE())</f>
        <v>0.999991460094529</v>
      </c>
      <c r="D130" s="0" t="n">
        <f aca="false">D129</f>
        <v>-42.1701556687868</v>
      </c>
    </row>
    <row r="131" customFormat="false" ht="13.2" hidden="false" customHeight="false" outlineLevel="0" collapsed="false">
      <c r="B131" s="0" t="n">
        <f aca="false">B130+0.1</f>
        <v>4.39999999999999</v>
      </c>
      <c r="C131" s="47" t="n">
        <f aca="false">NORMDIST(B131,$C$3,$C$4,TRUE())</f>
        <v>0.999994587456092</v>
      </c>
      <c r="D131" s="0" t="n">
        <f aca="false">D130</f>
        <v>-42.1701556687868</v>
      </c>
    </row>
    <row r="132" customFormat="false" ht="13.2" hidden="false" customHeight="false" outlineLevel="0" collapsed="false">
      <c r="B132" s="0" t="n">
        <f aca="false">B131+0.1</f>
        <v>4.49999999999999</v>
      </c>
      <c r="C132" s="47" t="n">
        <f aca="false">NORMDIST(B132,$C$3,$C$4,TRUE())</f>
        <v>0.999996602326875</v>
      </c>
      <c r="D132" s="0" t="n">
        <f aca="false">D131</f>
        <v>-42.1701556687868</v>
      </c>
    </row>
    <row r="133" customFormat="false" ht="13.2" hidden="false" customHeight="false" outlineLevel="0" collapsed="false">
      <c r="B133" s="0" t="n">
        <f aca="false">B132+0.1</f>
        <v>4.59999999999999</v>
      </c>
      <c r="C133" s="47" t="n">
        <f aca="false">NORMDIST(B133,$C$3,$C$4,TRUE())</f>
        <v>0.999997887545298</v>
      </c>
      <c r="D133" s="0" t="n">
        <f aca="false">D132</f>
        <v>-42.1701556687868</v>
      </c>
    </row>
    <row r="134" customFormat="false" ht="13.2" hidden="false" customHeight="false" outlineLevel="0" collapsed="false">
      <c r="B134" s="0" t="n">
        <f aca="false">B133+0.1</f>
        <v>4.69999999999999</v>
      </c>
      <c r="C134" s="47" t="n">
        <f aca="false">NORMDIST(B134,$C$3,$C$4,TRUE())</f>
        <v>0.999998699192546</v>
      </c>
      <c r="D134" s="0" t="n">
        <f aca="false">D133</f>
        <v>-42.1701556687868</v>
      </c>
    </row>
    <row r="135" customFormat="false" ht="13.2" hidden="false" customHeight="false" outlineLevel="0" collapsed="false">
      <c r="B135" s="0" t="n">
        <f aca="false">B134+0.1</f>
        <v>4.79999999999999</v>
      </c>
      <c r="C135" s="47" t="n">
        <f aca="false">NORMDIST(B135,$C$3,$C$4,TRUE())</f>
        <v>0.999999206671848</v>
      </c>
      <c r="D135" s="0" t="n">
        <f aca="false">D134</f>
        <v>-42.1701556687868</v>
      </c>
    </row>
    <row r="136" customFormat="false" ht="13.2" hidden="false" customHeight="false" outlineLevel="0" collapsed="false">
      <c r="B136" s="0" t="n">
        <f aca="false">B135+0.1</f>
        <v>4.89999999999999</v>
      </c>
      <c r="C136" s="47" t="n">
        <f aca="false">NORMDIST(B136,$C$3,$C$4,TRUE())</f>
        <v>0.999999520816723</v>
      </c>
      <c r="D136" s="0" t="n">
        <f aca="false">D135</f>
        <v>-42.1701556687868</v>
      </c>
    </row>
    <row r="137" customFormat="false" ht="13.2" hidden="false" customHeight="false" outlineLevel="0" collapsed="false">
      <c r="B137" s="0" t="n">
        <f aca="false">B136+0.1</f>
        <v>4.99999999999999</v>
      </c>
      <c r="C137" s="47" t="n">
        <f aca="false">NORMDIST(B137,$C$3,$C$4,TRUE())</f>
        <v>0.999999713348428</v>
      </c>
      <c r="D137" s="0" t="n">
        <f aca="false">D136</f>
        <v>-42.1701556687868</v>
      </c>
    </row>
    <row r="138" customFormat="false" ht="13.2" hidden="false" customHeight="false" outlineLevel="0" collapsed="false">
      <c r="B138" s="0" t="n">
        <f aca="false">B137+0.1</f>
        <v>5.09999999999999</v>
      </c>
      <c r="C138" s="47" t="n">
        <f aca="false">NORMDIST(B138,$C$3,$C$4,TRUE())</f>
        <v>0.999999830173259</v>
      </c>
      <c r="D138" s="0" t="n">
        <f aca="false">D137</f>
        <v>-42.1701556687868</v>
      </c>
    </row>
    <row r="139" customFormat="false" ht="13.2" hidden="false" customHeight="false" outlineLevel="0" collapsed="false">
      <c r="B139" s="0" t="n">
        <f aca="false">B138+0.1</f>
        <v>5.19999999999999</v>
      </c>
      <c r="C139" s="47" t="n">
        <f aca="false">NORMDIST(B139,$C$3,$C$4,TRUE())</f>
        <v>0.999999900355737</v>
      </c>
      <c r="D139" s="0" t="n">
        <f aca="false">D138</f>
        <v>-42.1701556687868</v>
      </c>
    </row>
    <row r="140" customFormat="false" ht="13.2" hidden="false" customHeight="false" outlineLevel="0" collapsed="false">
      <c r="B140" s="0" t="n">
        <f aca="false">B139+0.1</f>
        <v>5.29999999999999</v>
      </c>
      <c r="C140" s="47" t="n">
        <f aca="false">NORMDIST(B140,$C$3,$C$4,TRUE())</f>
        <v>0.99999994209866</v>
      </c>
      <c r="D140" s="0" t="n">
        <f aca="false">D139</f>
        <v>-42.1701556687868</v>
      </c>
    </row>
    <row r="141" customFormat="false" ht="13.2" hidden="false" customHeight="false" outlineLevel="0" collapsed="false">
      <c r="B141" s="0" t="n">
        <f aca="false">B140+0.1</f>
        <v>5.39999999999999</v>
      </c>
      <c r="C141" s="47" t="n">
        <f aca="false">NORMDIST(B141,$C$3,$C$4,TRUE())</f>
        <v>0.999999966679552</v>
      </c>
      <c r="D141" s="0" t="n">
        <f aca="false">D140</f>
        <v>-42.1701556687868</v>
      </c>
    </row>
    <row r="142" customFormat="false" ht="13.2" hidden="false" customHeight="false" outlineLevel="0" collapsed="false">
      <c r="B142" s="0" t="n">
        <f aca="false">B141+0.1</f>
        <v>5.49999999999999</v>
      </c>
      <c r="C142" s="47" t="n">
        <f aca="false">NORMDIST(B142,$C$3,$C$4,TRUE())</f>
        <v>0.999999981010438</v>
      </c>
      <c r="D142" s="0" t="n">
        <f aca="false">D141</f>
        <v>-42.1701556687868</v>
      </c>
    </row>
    <row r="143" customFormat="false" ht="13.2" hidden="false" customHeight="false" outlineLevel="0" collapsed="false">
      <c r="B143" s="0" t="n">
        <f aca="false">B142+0.1</f>
        <v>5.59999999999999</v>
      </c>
      <c r="C143" s="47" t="n">
        <f aca="false">NORMDIST(B143,$C$3,$C$4,TRUE())</f>
        <v>0.99999998928241</v>
      </c>
      <c r="D143" s="0" t="n">
        <f aca="false">D142</f>
        <v>-42.1701556687868</v>
      </c>
    </row>
    <row r="144" customFormat="false" ht="13.2" hidden="false" customHeight="false" outlineLevel="0" collapsed="false">
      <c r="B144" s="0" t="n">
        <f aca="false">B143+0.1</f>
        <v>5.69999999999999</v>
      </c>
      <c r="C144" s="47" t="n">
        <f aca="false">NORMDIST(B144,$C$3,$C$4,TRUE())</f>
        <v>0.999999994009629</v>
      </c>
      <c r="D144" s="0" t="n">
        <f aca="false">D143</f>
        <v>-42.1701556687868</v>
      </c>
    </row>
    <row r="145" customFormat="false" ht="13.2" hidden="false" customHeight="false" outlineLevel="0" collapsed="false">
      <c r="B145" s="0" t="n">
        <f aca="false">B144+0.1</f>
        <v>5.79999999999999</v>
      </c>
      <c r="C145" s="47" t="n">
        <f aca="false">NORMDIST(B145,$C$3,$C$4,TRUE())</f>
        <v>0.999999996684254</v>
      </c>
      <c r="D145" s="0" t="n">
        <f aca="false">D144</f>
        <v>-42.1701556687868</v>
      </c>
    </row>
    <row r="146" customFormat="false" ht="13.2" hidden="false" customHeight="false" outlineLevel="0" collapsed="false">
      <c r="B146" s="0" t="n">
        <f aca="false">B145+0.1</f>
        <v>5.89999999999998</v>
      </c>
      <c r="C146" s="47" t="n">
        <f aca="false">NORMDIST(B146,$C$3,$C$4,TRUE())</f>
        <v>0.999999998182492</v>
      </c>
      <c r="D146" s="0" t="n">
        <f aca="false">D145</f>
        <v>-42.1701556687868</v>
      </c>
    </row>
    <row r="147" customFormat="false" ht="13.2" hidden="false" customHeight="false" outlineLevel="0" collapsed="false">
      <c r="B147" s="0" t="n">
        <f aca="false">B146+0.1</f>
        <v>5.99999999999998</v>
      </c>
      <c r="C147" s="47" t="n">
        <f aca="false">NORMDIST(B147,$C$3,$C$4,TRUE())</f>
        <v>0.999999999013412</v>
      </c>
      <c r="D147" s="0" t="n">
        <f aca="false">D146</f>
        <v>-42.1701556687868</v>
      </c>
    </row>
    <row r="148" customFormat="false" ht="13.2" hidden="false" customHeight="false" outlineLevel="0" collapsed="false">
      <c r="B148" s="0" t="n">
        <f aca="false">B147+0.1</f>
        <v>6.09999999999998</v>
      </c>
      <c r="C148" s="47" t="n">
        <f aca="false">NORMDIST(B148,$C$3,$C$4,TRUE())</f>
        <v>0.999999999469658</v>
      </c>
      <c r="D148" s="0" t="n">
        <f aca="false">D147</f>
        <v>-42.1701556687868</v>
      </c>
    </row>
    <row r="149" customFormat="false" ht="13.2" hidden="false" customHeight="false" outlineLevel="0" collapsed="false">
      <c r="B149" s="0" t="n">
        <f aca="false">B148+0.1</f>
        <v>6.19999999999998</v>
      </c>
      <c r="C149" s="47" t="n">
        <f aca="false">NORMDIST(B149,$C$3,$C$4,TRUE())</f>
        <v>0.999999999717684</v>
      </c>
      <c r="D149" s="0" t="n">
        <f aca="false">D148</f>
        <v>-42.1701556687868</v>
      </c>
    </row>
    <row r="150" customFormat="false" ht="13.2" hidden="false" customHeight="false" outlineLevel="0" collapsed="false">
      <c r="B150" s="0" t="n">
        <f aca="false">B149+0.1</f>
        <v>6.29999999999998</v>
      </c>
      <c r="C150" s="47" t="n">
        <f aca="false">NORMDIST(B150,$C$3,$C$4,TRUE())</f>
        <v>0.999999999851177</v>
      </c>
      <c r="D150" s="0" t="n">
        <f aca="false">D149</f>
        <v>-42.1701556687868</v>
      </c>
    </row>
    <row r="151" customFormat="false" ht="13.2" hidden="false" customHeight="false" outlineLevel="0" collapsed="false">
      <c r="B151" s="0" t="n">
        <f aca="false">B150+0.1</f>
        <v>6.39999999999998</v>
      </c>
      <c r="C151" s="47" t="n">
        <f aca="false">NORMDIST(B151,$C$3,$C$4,TRUE())</f>
        <v>0.999999999922312</v>
      </c>
      <c r="D151" s="0" t="n">
        <f aca="false">D150</f>
        <v>-42.1701556687868</v>
      </c>
    </row>
    <row r="152" customFormat="false" ht="13.2" hidden="false" customHeight="false" outlineLevel="0" collapsed="false">
      <c r="B152" s="0" t="n">
        <f aca="false">B151+0.1</f>
        <v>6.49999999999998</v>
      </c>
      <c r="C152" s="47" t="n">
        <f aca="false">NORMDIST(B152,$C$3,$C$4,TRUE())</f>
        <v>0.99999999995984</v>
      </c>
      <c r="D152" s="0" t="n">
        <f aca="false">D151</f>
        <v>-42.1701556687868</v>
      </c>
    </row>
    <row r="153" customFormat="false" ht="13.2" hidden="false" customHeight="false" outlineLevel="0" collapsed="false">
      <c r="B153" s="0" t="n">
        <f aca="false">B152+0.1</f>
        <v>6.59999999999998</v>
      </c>
      <c r="C153" s="47" t="n">
        <f aca="false">NORMDIST(B153,$C$3,$C$4,TRUE())</f>
        <v>0.999999999979442</v>
      </c>
      <c r="D153" s="0" t="n">
        <f aca="false">D152</f>
        <v>-42.1701556687868</v>
      </c>
    </row>
    <row r="154" customFormat="false" ht="13.2" hidden="false" customHeight="false" outlineLevel="0" collapsed="false">
      <c r="B154" s="0" t="n">
        <f aca="false">B153+0.1</f>
        <v>6.69999999999998</v>
      </c>
      <c r="C154" s="47" t="n">
        <f aca="false">NORMDIST(B154,$C$3,$C$4,TRUE())</f>
        <v>0.999999999989579</v>
      </c>
      <c r="D154" s="0" t="n">
        <f aca="false">D153</f>
        <v>-42.1701556687868</v>
      </c>
    </row>
    <row r="155" customFormat="false" ht="13.2" hidden="false" customHeight="false" outlineLevel="0" collapsed="false">
      <c r="B155" s="0" t="n">
        <f aca="false">B154+0.1</f>
        <v>6.79999999999998</v>
      </c>
      <c r="C155" s="47" t="n">
        <f aca="false">NORMDIST(B155,$C$3,$C$4,TRUE())</f>
        <v>0.999999999994769</v>
      </c>
      <c r="D155" s="0" t="n">
        <f aca="false">D154</f>
        <v>-42.1701556687868</v>
      </c>
    </row>
    <row r="156" customFormat="false" ht="13.2" hidden="false" customHeight="false" outlineLevel="0" collapsed="false">
      <c r="B156" s="0" t="n">
        <f aca="false">B155+0.1</f>
        <v>6.89999999999998</v>
      </c>
      <c r="C156" s="47" t="n">
        <f aca="false">NORMDIST(B156,$C$3,$C$4,TRUE())</f>
        <v>0.9999999999974</v>
      </c>
      <c r="D156" s="0" t="n">
        <f aca="false">D155</f>
        <v>-42.1701556687868</v>
      </c>
    </row>
    <row r="157" customFormat="false" ht="13.2" hidden="false" customHeight="false" outlineLevel="0" collapsed="false">
      <c r="B157" s="0" t="n">
        <f aca="false">B156+0.1</f>
        <v>6.99999999999998</v>
      </c>
      <c r="C157" s="47" t="n">
        <f aca="false">NORMDIST(B157,$C$3,$C$4,TRUE())</f>
        <v>0.99999999999872</v>
      </c>
      <c r="D157" s="0" t="n">
        <f aca="false">D156</f>
        <v>-42.1701556687868</v>
      </c>
    </row>
    <row r="158" customFormat="false" ht="13.2" hidden="false" customHeight="false" outlineLevel="0" collapsed="false">
      <c r="B158" s="0" t="n">
        <f aca="false">B157+0.1</f>
        <v>7.09999999999998</v>
      </c>
      <c r="C158" s="47" t="n">
        <f aca="false">NORMDIST(B158,$C$3,$C$4,TRUE())</f>
        <v>0.999999999999376</v>
      </c>
      <c r="D158" s="0" t="n">
        <f aca="false">D157</f>
        <v>-42.1701556687868</v>
      </c>
    </row>
    <row r="159" customFormat="false" ht="13.2" hidden="false" customHeight="false" outlineLevel="0" collapsed="false">
      <c r="B159" s="0" t="n">
        <f aca="false">B158+0.1</f>
        <v>7.19999999999998</v>
      </c>
      <c r="C159" s="47" t="n">
        <f aca="false">NORMDIST(B159,$C$3,$C$4,TRUE())</f>
        <v>0.999999999999699</v>
      </c>
      <c r="D159" s="0" t="n">
        <f aca="false">D158</f>
        <v>-42.1701556687868</v>
      </c>
    </row>
    <row r="160" customFormat="false" ht="13.2" hidden="false" customHeight="false" outlineLevel="0" collapsed="false">
      <c r="B160" s="0" t="n">
        <f aca="false">B159+0.1</f>
        <v>7.29999999999998</v>
      </c>
      <c r="C160" s="47" t="n">
        <f aca="false">NORMDIST(B160,$C$3,$C$4,TRUE())</f>
        <v>0.999999999999856</v>
      </c>
      <c r="D160" s="0" t="n">
        <f aca="false">D159</f>
        <v>-42.1701556687868</v>
      </c>
    </row>
    <row r="161" customFormat="false" ht="13.2" hidden="false" customHeight="false" outlineLevel="0" collapsed="false">
      <c r="B161" s="0" t="n">
        <f aca="false">B160+0.1</f>
        <v>7.39999999999998</v>
      </c>
      <c r="C161" s="47" t="n">
        <f aca="false">NORMDIST(B161,$C$3,$C$4,TRUE())</f>
        <v>0.999999999999932</v>
      </c>
      <c r="D161" s="0" t="n">
        <f aca="false">D160</f>
        <v>-42.1701556687868</v>
      </c>
    </row>
    <row r="162" customFormat="false" ht="13.2" hidden="false" customHeight="false" outlineLevel="0" collapsed="false">
      <c r="B162" s="0" t="n">
        <f aca="false">B161+0.1</f>
        <v>7.49999999999998</v>
      </c>
      <c r="C162" s="47" t="n">
        <f aca="false">NORMDIST(B162,$C$3,$C$4,TRUE())</f>
        <v>0.999999999999968</v>
      </c>
      <c r="D162" s="0" t="n">
        <f aca="false">D161</f>
        <v>-42.1701556687868</v>
      </c>
    </row>
    <row r="163" customFormat="false" ht="13.2" hidden="false" customHeight="false" outlineLevel="0" collapsed="false">
      <c r="B163" s="0" t="n">
        <f aca="false">B162+0.1</f>
        <v>7.59999999999998</v>
      </c>
      <c r="C163" s="47" t="n">
        <f aca="false">NORMDIST(B163,$C$3,$C$4,TRUE())</f>
        <v>0.999999999999985</v>
      </c>
      <c r="D163" s="0" t="n">
        <f aca="false">D162</f>
        <v>-42.1701556687868</v>
      </c>
    </row>
    <row r="164" customFormat="false" ht="13.2" hidden="false" customHeight="false" outlineLevel="0" collapsed="false">
      <c r="B164" s="0" t="n">
        <f aca="false">B163+0.1</f>
        <v>7.69999999999998</v>
      </c>
      <c r="C164" s="47" t="n">
        <f aca="false">NORMDIST(B164,$C$3,$C$4,TRUE())</f>
        <v>0.999999999999993</v>
      </c>
      <c r="D164" s="0" t="n">
        <f aca="false">D163</f>
        <v>-42.1701556687868</v>
      </c>
    </row>
    <row r="165" customFormat="false" ht="13.2" hidden="false" customHeight="false" outlineLevel="0" collapsed="false">
      <c r="B165" s="0" t="n">
        <f aca="false">B164+0.1</f>
        <v>7.79999999999998</v>
      </c>
      <c r="C165" s="47" t="n">
        <f aca="false">NORMDIST(B165,$C$3,$C$4,TRUE())</f>
        <v>0.999999999999997</v>
      </c>
      <c r="D165" s="0" t="n">
        <f aca="false">D164</f>
        <v>-42.1701556687868</v>
      </c>
    </row>
    <row r="166" customFormat="false" ht="13.2" hidden="false" customHeight="false" outlineLevel="0" collapsed="false">
      <c r="B166" s="0" t="n">
        <f aca="false">B165+0.1</f>
        <v>7.89999999999998</v>
      </c>
      <c r="C166" s="47" t="n">
        <f aca="false">NORMDIST(B166,$C$3,$C$4,TRUE())</f>
        <v>0.999999999999999</v>
      </c>
      <c r="D166" s="0" t="n">
        <f aca="false">D165</f>
        <v>-42.1701556687868</v>
      </c>
    </row>
    <row r="167" customFormat="false" ht="13.2" hidden="false" customHeight="false" outlineLevel="0" collapsed="false">
      <c r="B167" s="0" t="n">
        <f aca="false">B166+0.1</f>
        <v>7.99999999999998</v>
      </c>
      <c r="C167" s="47" t="n">
        <f aca="false">NORMDIST(B167,$C$3,$C$4,TRUE())</f>
        <v>0.999999999999999</v>
      </c>
      <c r="D167" s="0" t="n">
        <f aca="false">D166</f>
        <v>-42.17015566878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3:43:25Z</dcterms:created>
  <dc:creator> David Becham</dc:creator>
  <dc:description/>
  <dc:language>en-US</dc:language>
  <cp:lastModifiedBy>Monica Lewinski</cp:lastModifiedBy>
  <dcterms:modified xsi:type="dcterms:W3CDTF">2015-10-29T04:02:19Z</dcterms:modified>
  <cp:revision>0</cp:revision>
  <dc:subject/>
  <dc:title/>
</cp:coreProperties>
</file>